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umář PO MČ" sheetId="1" state="visible" r:id="rId2"/>
    <sheet name="MŠ " sheetId="2" state="visible" r:id="rId3"/>
    <sheet name="ZŠ " sheetId="3" state="visible" r:id="rId4"/>
    <sheet name="ŠJ  " sheetId="4" state="visible" r:id="rId5"/>
    <sheet name="ZUŠ MČ" sheetId="5" state="visible" r:id="rId6"/>
    <sheet name="DDM MČ" sheetId="6" state="visible" r:id="rId7"/>
  </sheets>
  <definedNames>
    <definedName function="false" hidden="false" localSheetId="1" name="_xlnm.Print_Titles" vbProcedure="false">'MŠ '!$2:$3</definedName>
    <definedName function="false" hidden="false" localSheetId="2" name="_xlnm.Print_Titles" vbProcedure="false">'ZŠ '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5" uniqueCount="653">
  <si>
    <t xml:space="preserve">Příloha č.2 k usnesení  ZHMP č.        ze dne                     </t>
  </si>
  <si>
    <t xml:space="preserve">Návrh úpravy závazných ukazatelů pro rok 2008 - zřizovatel MČ</t>
  </si>
  <si>
    <t xml:space="preserve">v tis. Kč</t>
  </si>
  <si>
    <t xml:space="preserve"> rok 2008</t>
  </si>
  <si>
    <t xml:space="preserve">UZ 33353</t>
  </si>
  <si>
    <t xml:space="preserve">platy</t>
  </si>
  <si>
    <t xml:space="preserve">OON</t>
  </si>
  <si>
    <t xml:space="preserve">odvody</t>
  </si>
  <si>
    <t xml:space="preserve">přímé ONIV</t>
  </si>
  <si>
    <t xml:space="preserve">přímé NIV celkem</t>
  </si>
  <si>
    <t xml:space="preserve">UZ 33353  CELKEM</t>
  </si>
  <si>
    <t xml:space="preserve">počet pracov.</t>
  </si>
  <si>
    <t xml:space="preserve">Mateřské školy</t>
  </si>
  <si>
    <t xml:space="preserve">Základní školy</t>
  </si>
  <si>
    <t xml:space="preserve">Školní jídelny</t>
  </si>
  <si>
    <t xml:space="preserve">Základní umělecké školy</t>
  </si>
  <si>
    <t xml:space="preserve">Domy dětí a mládeže</t>
  </si>
  <si>
    <t xml:space="preserve">CELKEM</t>
  </si>
  <si>
    <t xml:space="preserve">Snížení rezervy ROZ</t>
  </si>
  <si>
    <t xml:space="preserve">rezerva přímé výdaje ROZ 0416-3119-5909 (viz úprava záv. ukazatelů PO HMP) </t>
  </si>
  <si>
    <t xml:space="preserve">rezerva přímé výdaje ROZ 0416-3119-5909  </t>
  </si>
  <si>
    <t xml:space="preserve">celkem</t>
  </si>
  <si>
    <t xml:space="preserve">úprava rozpočtu</t>
  </si>
  <si>
    <t xml:space="preserve">tis. Kč</t>
  </si>
  <si>
    <t xml:space="preserve"> Název zařízení                                                                                                           2008</t>
  </si>
  <si>
    <t xml:space="preserve">č. org.</t>
  </si>
  <si>
    <t xml:space="preserve">§</t>
  </si>
  <si>
    <t xml:space="preserve">ONIV</t>
  </si>
  <si>
    <t xml:space="preserve">NIV</t>
  </si>
  <si>
    <t xml:space="preserve">počet. zam.</t>
  </si>
  <si>
    <t xml:space="preserve">PRAHA 1</t>
  </si>
  <si>
    <t xml:space="preserve">Mateřská škola Hellichova, 13/300</t>
  </si>
  <si>
    <t xml:space="preserve">Mateřská škola Letenská, 5/120</t>
  </si>
  <si>
    <t xml:space="preserve">Mateřská škola Masná, 11/700</t>
  </si>
  <si>
    <t xml:space="preserve">Mateřská škola Národní, 37</t>
  </si>
  <si>
    <t xml:space="preserve">Mateřská škola Pštrossova, 11/204</t>
  </si>
  <si>
    <t xml:space="preserve">Mateřská škola Revoluční, 26</t>
  </si>
  <si>
    <t xml:space="preserve">Integrovaná mateřská škola, Opletalova 14</t>
  </si>
  <si>
    <t xml:space="preserve">MČ PRAHA 1 - celkem</t>
  </si>
  <si>
    <t xml:space="preserve">PRAHA 2</t>
  </si>
  <si>
    <t xml:space="preserve">Mateřská škola Trojlístek, Kladská 25</t>
  </si>
  <si>
    <t xml:space="preserve">Mateřská škola,Na Děkance 2</t>
  </si>
  <si>
    <t xml:space="preserve">Mateřská škola, Na Smetance 1</t>
  </si>
  <si>
    <t xml:space="preserve">Mateřská škola Čtyřlístek,Římská 27</t>
  </si>
  <si>
    <t xml:space="preserve">Mateřská škola, Slovenská 27</t>
  </si>
  <si>
    <t xml:space="preserve">Mateřská škola s internátní péčí, Španělská 16</t>
  </si>
  <si>
    <t xml:space="preserve">Mateřská škola,Šumavská 37</t>
  </si>
  <si>
    <t xml:space="preserve">Mateřská škola, Viničná 1</t>
  </si>
  <si>
    <t xml:space="preserve">MČ PRAHA 2 - celkem</t>
  </si>
  <si>
    <t xml:space="preserve">Praha 3</t>
  </si>
  <si>
    <t xml:space="preserve">Mateřská škola, Buková 26</t>
  </si>
  <si>
    <t xml:space="preserve">Mateřská škola, Jeseniova 4 - 6</t>
  </si>
  <si>
    <t xml:space="preserve">Matařská škola, Jeseniova 204</t>
  </si>
  <si>
    <t xml:space="preserve">Mateřská škola, Jeseniova 98</t>
  </si>
  <si>
    <t xml:space="preserve">Waldorfská matařská škola, Koněvova 240a</t>
  </si>
  <si>
    <t xml:space="preserve">Mateřská škola, Libická 4 </t>
  </si>
  <si>
    <t xml:space="preserve">Mateřská škola, Na Balkáně 74</t>
  </si>
  <si>
    <t xml:space="preserve">Mateřská škola, Na Vrcholu 1a</t>
  </si>
  <si>
    <t xml:space="preserve">Mateřská škola, nám. J. z Lobkovic 23</t>
  </si>
  <si>
    <t xml:space="preserve">Mateřská škola milíčův dům, Sauerova 2</t>
  </si>
  <si>
    <t xml:space="preserve">Mateřská škola, Sudoměřská 54</t>
  </si>
  <si>
    <t xml:space="preserve">Mateřská škola, U Zásob.zahrady 6</t>
  </si>
  <si>
    <t xml:space="preserve">Mateřská škola, Vozová 5</t>
  </si>
  <si>
    <t xml:space="preserve">Mateřská škola Pražačka, Za Žižk.vozovnou 17</t>
  </si>
  <si>
    <t xml:space="preserve">PRAHA 3 - celkem</t>
  </si>
  <si>
    <t xml:space="preserve">PRAHA 4</t>
  </si>
  <si>
    <t xml:space="preserve">Mateřská škola, Bezová 4</t>
  </si>
  <si>
    <t xml:space="preserve">Mateřská škola, Boleslavova 1a</t>
  </si>
  <si>
    <t xml:space="preserve">Mateřská škola, Družstevní ochoz 5</t>
  </si>
  <si>
    <t xml:space="preserve">Mateřská škola, Fillova 11</t>
  </si>
  <si>
    <t xml:space="preserve">Speciální mateřská škola, Horáčkova 1</t>
  </si>
  <si>
    <t xml:space="preserve">Mateřská škla, Jihozápadní 4</t>
  </si>
  <si>
    <t xml:space="preserve">Mateřská škola, Jílovská 75</t>
  </si>
  <si>
    <t xml:space="preserve">Mateřská škola, Jitřní 2</t>
  </si>
  <si>
    <t xml:space="preserve">Mateřská škola, K Podjezdu 2</t>
  </si>
  <si>
    <t xml:space="preserve">Mateřská škola, Kukučínova 1150</t>
  </si>
  <si>
    <t xml:space="preserve">Matařská škola, Matěchova 1069</t>
  </si>
  <si>
    <t xml:space="preserve">Mateřská škola, Mezivrší 15</t>
  </si>
  <si>
    <t xml:space="preserve">Mateřská škola, Na Bučance 5</t>
  </si>
  <si>
    <t xml:space="preserve">Mateřská škola, Na Chodovci 2540</t>
  </si>
  <si>
    <t xml:space="preserve">Mateřská škola Alšovy sady, Na Větrově 22</t>
  </si>
  <si>
    <t xml:space="preserve">Mateřská škola, Na Zvoničce 13</t>
  </si>
  <si>
    <t xml:space="preserve">Mateřská škola, Němčická 16</t>
  </si>
  <si>
    <t xml:space="preserve">Mateřská škola Zahrádka, Ohradní 1367</t>
  </si>
  <si>
    <t xml:space="preserve">Mateřská škola, Plamínkové 1589</t>
  </si>
  <si>
    <t xml:space="preserve">Mateřská škola, Přímětická 1247</t>
  </si>
  <si>
    <t xml:space="preserve">Mateřská škola, Sedlčanská 14</t>
  </si>
  <si>
    <t xml:space="preserve">Mateřská škola, Svojšovická 3</t>
  </si>
  <si>
    <t xml:space="preserve">Mateřská škola, Táborská 19</t>
  </si>
  <si>
    <t xml:space="preserve">Mateřská škola, Tajovského 1309</t>
  </si>
  <si>
    <t xml:space="preserve">Mateřská škola, Točitá 38</t>
  </si>
  <si>
    <t xml:space="preserve">Mateřská škola, Trenčínská 2770</t>
  </si>
  <si>
    <t xml:space="preserve">Mateřská škola, Voráčovská 2</t>
  </si>
  <si>
    <t xml:space="preserve">Mateřská škola, V Zápolí 1249</t>
  </si>
  <si>
    <t xml:space="preserve">KUNRATICE</t>
  </si>
  <si>
    <t xml:space="preserve">Mateřská škola, Předškolní 880  </t>
  </si>
  <si>
    <t xml:space="preserve">Správní obvod  PRAHA 4 - celkem</t>
  </si>
  <si>
    <t xml:space="preserve">PRAHA 5</t>
  </si>
  <si>
    <t xml:space="preserve">Mateřská škola Slunéčko, Beníškové 988</t>
  </si>
  <si>
    <t xml:space="preserve">Mateřská škola, Hlubočepská 40 </t>
  </si>
  <si>
    <t xml:space="preserve">Mateřská škola, Kroupova 2775</t>
  </si>
  <si>
    <t xml:space="preserve">Mateřská škola U krtečka, Kudrnova 1a</t>
  </si>
  <si>
    <t xml:space="preserve">Mateřská škoa II, Kurandové 669</t>
  </si>
  <si>
    <t xml:space="preserve">Mateřská škoa III, Lohniského 830</t>
  </si>
  <si>
    <t xml:space="preserve">Mateřská škola, Lohniského 851</t>
  </si>
  <si>
    <t xml:space="preserve">Mateřská škola, Nad Palatou 29</t>
  </si>
  <si>
    <t xml:space="preserve">Mateřská škola, Nám. 14. října 9a</t>
  </si>
  <si>
    <t xml:space="preserve">Mateřská škola, Peroutkova 24</t>
  </si>
  <si>
    <t xml:space="preserve">Mateřská škola V, Peškova 963</t>
  </si>
  <si>
    <t xml:space="preserve">Mateřská škola, Podbělohorská 1</t>
  </si>
  <si>
    <t xml:space="preserve">Mateřská škola, Tréglova 3</t>
  </si>
  <si>
    <t xml:space="preserve">Mateřská škola se speciálními třídami DUHA, Trojdílná 18</t>
  </si>
  <si>
    <t xml:space="preserve">Mateřská škola, U Žel. Mostu 4</t>
  </si>
  <si>
    <t xml:space="preserve">MČ PRAHA 5 - celkem</t>
  </si>
  <si>
    <t xml:space="preserve">PRAHA 6</t>
  </si>
  <si>
    <t xml:space="preserve">Fakultní mateřská škola se speciální péčí, Arabská 20/681</t>
  </si>
  <si>
    <t xml:space="preserve">Mateřská škola Motýlek, Arabská 10/684</t>
  </si>
  <si>
    <t xml:space="preserve">Mateřská škola, Bubeníčkova, 6</t>
  </si>
  <si>
    <t xml:space="preserve">Mateřská škola, Čínská, 33</t>
  </si>
  <si>
    <t xml:space="preserve">Mateřská škola Ch. de Gaulla, 18/832</t>
  </si>
  <si>
    <t xml:space="preserve">Waldorfská mateřská škola, Dusíkova 3/1946</t>
  </si>
  <si>
    <t xml:space="preserve">Mateřská škola Jílkova, 3/1700</t>
  </si>
  <si>
    <t xml:space="preserve">Mateřaská škla Juarezova, 24/1037</t>
  </si>
  <si>
    <t xml:space="preserve">Mateřská škola Libocká, 66/148</t>
  </si>
  <si>
    <t xml:space="preserve">Mateřská škola Meziškolská, Sartoriova 1</t>
  </si>
  <si>
    <t xml:space="preserve">Mateřská škola Na dlouh.lánu, Nechanského 3</t>
  </si>
  <si>
    <t xml:space="preserve">Mateřská škola Na Okraji,  301</t>
  </si>
  <si>
    <t xml:space="preserve">Mateřská škola Parléřova, 2a</t>
  </si>
  <si>
    <t xml:space="preserve">Mateřská škola Sbíhavá II, 2/360</t>
  </si>
  <si>
    <t xml:space="preserve">Mateřská škola Šmolíkova, 3/865</t>
  </si>
  <si>
    <t xml:space="preserve">Mateřská školaTerronská, 20/200</t>
  </si>
  <si>
    <t xml:space="preserve">Mateřská škola Velvarská, 34</t>
  </si>
  <si>
    <t xml:space="preserve">Mateřská škola,Vokovická, 28</t>
  </si>
  <si>
    <t xml:space="preserve">Mazeřská škola Volavkova,  7/1877</t>
  </si>
  <si>
    <t xml:space="preserve">Nebušice</t>
  </si>
  <si>
    <t xml:space="preserve">Mateřská škola Nebušice, Nad Želivkou 598</t>
  </si>
  <si>
    <t xml:space="preserve">Suchdol</t>
  </si>
  <si>
    <t xml:space="preserve">Mateřská škola Gagarinova, 1103</t>
  </si>
  <si>
    <t xml:space="preserve">Mateřská škola K Roztokům, 879</t>
  </si>
  <si>
    <t xml:space="preserve">Správní obvod  PRAHA 6 - celkem</t>
  </si>
  <si>
    <t xml:space="preserve">PRAHA 7</t>
  </si>
  <si>
    <t xml:space="preserve">Mateřská škola Kostelní, 37/7</t>
  </si>
  <si>
    <t xml:space="preserve">Mateřská škola, Letohradská 1/370</t>
  </si>
  <si>
    <t xml:space="preserve">Fakultní mateřská škola při Pedagogické fakultě Univerzity Karlovy, Na Výšinách 3/1075</t>
  </si>
  <si>
    <t xml:space="preserve">Mateřská škola, Nad Štolou 6/1277</t>
  </si>
  <si>
    <t xml:space="preserve">Mateřská škola U Uranie, 16</t>
  </si>
  <si>
    <t xml:space="preserve">Troja</t>
  </si>
  <si>
    <t xml:space="preserve">Mateřská škola Nad Kazankou, 30/230</t>
  </si>
  <si>
    <t xml:space="preserve">Správní obvod PRAHA 7- celkem</t>
  </si>
  <si>
    <t xml:space="preserve">PRAHA 8</t>
  </si>
  <si>
    <t xml:space="preserve">Mateřská škola, Bojasova1/1242</t>
  </si>
  <si>
    <t xml:space="preserve">Mateřská škola, Chabařovická 2</t>
  </si>
  <si>
    <t xml:space="preserve">Mateřsaká škola, Klíčanská 20</t>
  </si>
  <si>
    <t xml:space="preserve">Mateřská škola a Speciální mateřská škola pro děti zdravotně oslabené,  Korycanská 14</t>
  </si>
  <si>
    <t xml:space="preserve">Mateřská škola, Kotlaska 3/30</t>
  </si>
  <si>
    <t xml:space="preserve">Mateřská škola, Lešenská 2/548</t>
  </si>
  <si>
    <t xml:space="preserve">Mateřská škola,  Libčická 6/398</t>
  </si>
  <si>
    <t xml:space="preserve">Mateřská škola, Na Korábě 2/350</t>
  </si>
  <si>
    <t xml:space="preserve">Mateřská škola, Na Pěšinách13/1720</t>
  </si>
  <si>
    <t xml:space="preserve">Mateřská škola, Na Přesypu 4/441</t>
  </si>
  <si>
    <t xml:space="preserve">Mateřská škola, Za Invalidovnou 3</t>
  </si>
  <si>
    <t xml:space="preserve">Mateřská škola, Poznaňská 32/462</t>
  </si>
  <si>
    <t xml:space="preserve">Mateřská škola, Řešovská 8/490</t>
  </si>
  <si>
    <t xml:space="preserve">Mateřská škola, Sokolovská 182</t>
  </si>
  <si>
    <t xml:space="preserve">Mateřská škola, Šimůnkova 13</t>
  </si>
  <si>
    <t xml:space="preserve">Mateřská škola, Šiškova 2/1223</t>
  </si>
  <si>
    <t xml:space="preserve">Mateřská škola, Štěpničná /1964</t>
  </si>
  <si>
    <t xml:space="preserve">Mateřská škola, U sluncové 10a</t>
  </si>
  <si>
    <t xml:space="preserve">DOLNÍ CHABRY</t>
  </si>
  <si>
    <t xml:space="preserve">Mateřská škola Bílenecké nám., 1</t>
  </si>
  <si>
    <t xml:space="preserve">Mateřská škola Chaberáček,  Protilehlá 5/235</t>
  </si>
  <si>
    <t xml:space="preserve">Správní obod PRAHA 8 - celkem</t>
  </si>
  <si>
    <t xml:space="preserve">PRAHA 9</t>
  </si>
  <si>
    <t xml:space="preserve">Mateřská škola s prodlouženým provozem, Kovářská 27</t>
  </si>
  <si>
    <t xml:space="preserve">Mateřská škola,  Litvínovská 490</t>
  </si>
  <si>
    <t xml:space="preserve">Mateřská škola, Novoborská  611</t>
  </si>
  <si>
    <t xml:space="preserve">Mateřská škola, Pod Krocínkou 466</t>
  </si>
  <si>
    <t xml:space="preserve">Mateřská škola, Šluknovská 328</t>
  </si>
  <si>
    <t xml:space="preserve">Mateřská škola, U Nové školy 637</t>
  </si>
  <si>
    <t xml:space="preserve">Mateřská škola, U Vysočan. pivovaru</t>
  </si>
  <si>
    <t xml:space="preserve">Mateřská škola, Veltruská 560</t>
  </si>
  <si>
    <t xml:space="preserve">MČ PRAHA 9 - celkem</t>
  </si>
  <si>
    <t xml:space="preserve">PRAHA 10</t>
  </si>
  <si>
    <t xml:space="preserve">Mateřská škola, Bajkalská 169</t>
  </si>
  <si>
    <t xml:space="preserve">Mateřská škola, Praha 10,Benešovská 282291, příspěvková organizace</t>
  </si>
  <si>
    <t xml:space="preserve">Mateřská škola, Praha 10, Dvouletky 8/601, příspěvková organizace</t>
  </si>
  <si>
    <t xml:space="preserve">Mateřská škola, Hřibská 1</t>
  </si>
  <si>
    <t xml:space="preserve">Mateřská škola, Chmelová 8</t>
  </si>
  <si>
    <t xml:space="preserve">Mateřská škola, Kodaňská 989</t>
  </si>
  <si>
    <t xml:space="preserve">Mateřská škola, Přetlucká 51</t>
  </si>
  <si>
    <t xml:space="preserve">Mateřská škola, Magnitogorská 14</t>
  </si>
  <si>
    <t xml:space="preserve">Mateřská škola, Mládežnická 1</t>
  </si>
  <si>
    <t xml:space="preserve">Mateřská škola, Nedvězská 27/2224</t>
  </si>
  <si>
    <t xml:space="preserve">Mateřská škola, Omská 6</t>
  </si>
  <si>
    <t xml:space="preserve">Mateřská škola, Štěchovická 4/1981</t>
  </si>
  <si>
    <t xml:space="preserve">Mateřská škola, Tolstého 1353</t>
  </si>
  <si>
    <t xml:space="preserve">Mateřská škola, Troilova17/474</t>
  </si>
  <si>
    <t xml:space="preserve">Mateřská škola, Tuchorazská 2a</t>
  </si>
  <si>
    <t xml:space="preserve">mateřská škola, U Roháčových  kasáren 14</t>
  </si>
  <si>
    <t xml:space="preserve">Mateřská škola u Vršovického nádraží, Sámova 1529/2a</t>
  </si>
  <si>
    <t xml:space="preserve">Mateřská škola, Útulná 6/2099</t>
  </si>
  <si>
    <t xml:space="preserve">Mateřská škola, Ve Stínu 10</t>
  </si>
  <si>
    <t xml:space="preserve">Mateřská škola, Vladivostocká 8</t>
  </si>
  <si>
    <t xml:space="preserve">Mateřská škola, Zvonková 12</t>
  </si>
  <si>
    <t xml:space="preserve">MČ PRAHA 10 - celkem</t>
  </si>
  <si>
    <t xml:space="preserve">PRAHA 11</t>
  </si>
  <si>
    <t xml:space="preserve">Mateřská škola, A.Drabíkové 536</t>
  </si>
  <si>
    <t xml:space="preserve">Mateřská škola, Blatenská 2145</t>
  </si>
  <si>
    <t xml:space="preserve">Mateřská škola, Hrabákova 2000</t>
  </si>
  <si>
    <t xml:space="preserve">Mateřská škola, Hroncova 1882</t>
  </si>
  <si>
    <t xml:space="preserve">Mateřská škola, Janouchova 671</t>
  </si>
  <si>
    <t xml:space="preserve">Mateřská škola, Jažlovická 2119</t>
  </si>
  <si>
    <t xml:space="preserve">Mateřská škola, Konstantinova 1480</t>
  </si>
  <si>
    <t xml:space="preserve">Mateřská škola, Křejpského 1503</t>
  </si>
  <si>
    <t xml:space="preserve">Mateřská škola, Markušova 1556</t>
  </si>
  <si>
    <t xml:space="preserve">Mateřská škola, Mírového hnutí 1680</t>
  </si>
  <si>
    <t xml:space="preserve">Mateřská škola, Modletická 1402</t>
  </si>
  <si>
    <t xml:space="preserve">Internátní mateřská škola, Stachova 518</t>
  </si>
  <si>
    <t xml:space="preserve">Mateřská škola, Sulanského 693</t>
  </si>
  <si>
    <t xml:space="preserve">Mateřská škola, V Benátkách 1751</t>
  </si>
  <si>
    <t xml:space="preserve">Mateřská škola, Vejvanovského 1610</t>
  </si>
  <si>
    <t xml:space="preserve">ŠEBEROV</t>
  </si>
  <si>
    <t xml:space="preserve">Mateřská škola, Na Příčné mezi 186</t>
  </si>
  <si>
    <t xml:space="preserve">Správní obvod PRAHA 11 - celkem</t>
  </si>
  <si>
    <t xml:space="preserve">PRAHA 12</t>
  </si>
  <si>
    <t xml:space="preserve">Mateřská škola Oáza v Praze 12, Čechtická 758</t>
  </si>
  <si>
    <t xml:space="preserve">Mateřská škola Pohádka v Praze 12, Imrychova 937/15</t>
  </si>
  <si>
    <t xml:space="preserve">Mateřská škola Jahůdka v Praze 12, Krouzova 3036</t>
  </si>
  <si>
    <t xml:space="preserve">Mateřská škola Srdíčko v Praze 12, Levského 3203</t>
  </si>
  <si>
    <t xml:space="preserve">Mateřská škola Hvězdička v Praze 12, Liškova 636</t>
  </si>
  <si>
    <t xml:space="preserve">Mateřská škola Tyršovka v Praze 12, Lysinská 45</t>
  </si>
  <si>
    <t xml:space="preserve">Mateřská škola Zvoneček v Praze 12, Pejevové3135/34</t>
  </si>
  <si>
    <t xml:space="preserve">Mateřská škola  Pastelka v Praze 12, Platónova 3288</t>
  </si>
  <si>
    <t xml:space="preserve">Mateřská škola Podsaďáček v Praze 12,Pod Sady 170/2</t>
  </si>
  <si>
    <t xml:space="preserve">Mateřská škola Sluníčko v Praze 12, Smolkova 579</t>
  </si>
  <si>
    <t xml:space="preserve">Mateřská škola Montessori Urbánkova 3347</t>
  </si>
  <si>
    <t xml:space="preserve">Mateřská škola Větrníček v Praze 12, Zárubova 952/10</t>
  </si>
  <si>
    <t xml:space="preserve">LIBUŠ</t>
  </si>
  <si>
    <t xml:space="preserve">Mateřská škola K Lukám 664</t>
  </si>
  <si>
    <t xml:space="preserve">Mateřská škola Ke Kašně, 334  Písnice</t>
  </si>
  <si>
    <t xml:space="preserve">Mateřská škola Lojovická, 557</t>
  </si>
  <si>
    <t xml:space="preserve">Mateřská škola Mezi Domy, 373  Písnice</t>
  </si>
  <si>
    <t xml:space="preserve">Správní obvod PRAHA 12 - celkem</t>
  </si>
  <si>
    <t xml:space="preserve">PRAHA 13</t>
  </si>
  <si>
    <t xml:space="preserve">Mateřská škola, Běhounkova 2300</t>
  </si>
  <si>
    <t xml:space="preserve">Mateřská škola Rosnička, Běhounkova 2474</t>
  </si>
  <si>
    <t xml:space="preserve">Mateřská škola Úsměv, Herčíkova 2190</t>
  </si>
  <si>
    <t xml:space="preserve">Mateřská škola Pastelka, Horákova 2064</t>
  </si>
  <si>
    <t xml:space="preserve">Mateřská škola Šikulka, Hostinského 1534</t>
  </si>
  <si>
    <t xml:space="preserve">Mateřská škola, Husníkova 2076</t>
  </si>
  <si>
    <t xml:space="preserve">Mateřská škola Píšťalka,  Chlupova 21/1798</t>
  </si>
  <si>
    <t xml:space="preserve">Mateřská škola Rozmarýnek, Chlupova 1799</t>
  </si>
  <si>
    <t xml:space="preserve">Mateřská škola Pohádka, Klausova 2187</t>
  </si>
  <si>
    <t xml:space="preserve">Mateřská škola Balónek, Klausova 2188</t>
  </si>
  <si>
    <t xml:space="preserve">Mateřská škola Barvička, Klausova 2449</t>
  </si>
  <si>
    <t xml:space="preserve">Mateřská škola, Mezi školami 2323</t>
  </si>
  <si>
    <t xml:space="preserve">Mateřská škola Havaj, Mezi školami 2482</t>
  </si>
  <si>
    <t xml:space="preserve">Fakultní mateřská škola Sluníčko pod střechou při Pedagogické fakultě Univerzity Karlovy, Mohylova 4</t>
  </si>
  <si>
    <t xml:space="preserve">Mateřská škola, Ovčí hájek 2177</t>
  </si>
  <si>
    <t xml:space="preserve">Mateřská škola U bobříka, Podpěrova 1880</t>
  </si>
  <si>
    <t xml:space="preserve">Mateřská škola Paletka, Trávníčkova 1747</t>
  </si>
  <si>
    <t xml:space="preserve">Mateřská škola Večerníček, Vlachova 1501</t>
  </si>
  <si>
    <t xml:space="preserve">Mateřská škola, Vlasákova 955</t>
  </si>
  <si>
    <t xml:space="preserve">Mateřská škola U Rumcajse,  Zázvorkova 1994</t>
  </si>
  <si>
    <t xml:space="preserve">ŘEPORYJE</t>
  </si>
  <si>
    <t xml:space="preserve">Mateřská škola, K závětinám 815</t>
  </si>
  <si>
    <t xml:space="preserve">Správní obvod PRAHA 13 - celkem</t>
  </si>
  <si>
    <t xml:space="preserve">PRAHA 14</t>
  </si>
  <si>
    <t xml:space="preserve">Mateřská škola Korálek, Bobkova 766</t>
  </si>
  <si>
    <t xml:space="preserve">Mateřská škola Sluníčko, gen. Janouška 4</t>
  </si>
  <si>
    <t xml:space="preserve">Mateřská škola, Chvaletická 917</t>
  </si>
  <si>
    <t xml:space="preserve">Mateřská škola Jahodnice, Kostlivého 1218</t>
  </si>
  <si>
    <t xml:space="preserve">Mateřská škola, Paculova1115</t>
  </si>
  <si>
    <t xml:space="preserve">Mateřská škola Obláček, Šebelova 874</t>
  </si>
  <si>
    <t xml:space="preserve">Mateřská škola, Štolmířská 602</t>
  </si>
  <si>
    <t xml:space="preserve">Mateřská škola, Vybíralova 967</t>
  </si>
  <si>
    <t xml:space="preserve">Mateřská škola, Vybíralova 968</t>
  </si>
  <si>
    <t xml:space="preserve">Mateřská škola, Zelenečská 500</t>
  </si>
  <si>
    <t xml:space="preserve">DOLNÍ POČERNICE</t>
  </si>
  <si>
    <t xml:space="preserve">Mateřská škola Duha, Svatoňovická 587</t>
  </si>
  <si>
    <t xml:space="preserve">Správní obvod PRAHA 14 - celkem</t>
  </si>
  <si>
    <t xml:space="preserve">PRAHA 15</t>
  </si>
  <si>
    <t xml:space="preserve">Mateřská škola, Boloňská 313</t>
  </si>
  <si>
    <t xml:space="preserve">Mateřská škola, Horolezecká 12</t>
  </si>
  <si>
    <t xml:space="preserve">Mateřská škola dánského typu, Libkovská 1069</t>
  </si>
  <si>
    <t xml:space="preserve">Mateřská škola, Milánská 472</t>
  </si>
  <si>
    <t xml:space="preserve">Mateřská škola Slunečnice, Milánská 473</t>
  </si>
  <si>
    <t xml:space="preserve">Mateřská škola, Parmská 388</t>
  </si>
  <si>
    <t xml:space="preserve">Mateřská škola, Parmská 389</t>
  </si>
  <si>
    <t xml:space="preserve">Mateřská škola Trhanovské n.</t>
  </si>
  <si>
    <t xml:space="preserve">DOLNÍ MĚCHOLUPY</t>
  </si>
  <si>
    <t xml:space="preserve">Mateřská škola Dolní Měcholupy, Ke Školce 254</t>
  </si>
  <si>
    <t xml:space="preserve">DUBEČ</t>
  </si>
  <si>
    <t xml:space="preserve">Mateřská škola, Starodubečská</t>
  </si>
  <si>
    <t xml:space="preserve">PETROVICE</t>
  </si>
  <si>
    <t xml:space="preserve">Mateřská škola, Jakobiho 329</t>
  </si>
  <si>
    <t xml:space="preserve">Správní obvod PRAHA 15 - celkem</t>
  </si>
  <si>
    <t xml:space="preserve">PRAHA 16</t>
  </si>
  <si>
    <t xml:space="preserve">Mateřská škola, Nám. Osvob. 1367</t>
  </si>
  <si>
    <t xml:space="preserve">LIPENCE</t>
  </si>
  <si>
    <t xml:space="preserve">Mateřská škola, K samoobsluze</t>
  </si>
  <si>
    <t xml:space="preserve">LOCHKOV</t>
  </si>
  <si>
    <t xml:space="preserve">Mateřská škola Praha-Lochkov, Za ovčínem 1</t>
  </si>
  <si>
    <t xml:space="preserve">ZBRASLAV</t>
  </si>
  <si>
    <t xml:space="preserve">Mateřská škola, Matjuchinova 698</t>
  </si>
  <si>
    <t xml:space="preserve">Mateřská škola Nad parkem, 1181</t>
  </si>
  <si>
    <t xml:space="preserve">VELKÁ CHUCHLE</t>
  </si>
  <si>
    <t xml:space="preserve">Mateřská škola Velká Chuchle, Na Cihelně 17</t>
  </si>
  <si>
    <t xml:space="preserve">Správní obvod PRAHA 16 - celkem</t>
  </si>
  <si>
    <t xml:space="preserve">PRAHA 17</t>
  </si>
  <si>
    <t xml:space="preserve">Mateřská škola Bendova, 1123</t>
  </si>
  <si>
    <t xml:space="preserve">Mateřská škola Laudova se speciálními třídami, Laudova 1030</t>
  </si>
  <si>
    <t xml:space="preserve">Mateřská škola Socháňova, 1176</t>
  </si>
  <si>
    <t xml:space="preserve">Mateřská škola Pastelka, Španielova 1316</t>
  </si>
  <si>
    <t xml:space="preserve">MČ PRAHA 17 - celkem</t>
  </si>
  <si>
    <t xml:space="preserve">PRAHA 18</t>
  </si>
  <si>
    <t xml:space="preserve">Mateřská škola, Příborská 514</t>
  </si>
  <si>
    <t xml:space="preserve">ČAKOVICE</t>
  </si>
  <si>
    <t xml:space="preserve">Mateřská škola Čakovice I, Něvská 830</t>
  </si>
  <si>
    <t xml:space="preserve">Mateřská škola Čakovice II, Slaviborské nám.21</t>
  </si>
  <si>
    <t xml:space="preserve">MČ PRAHA 18 - celkem</t>
  </si>
  <si>
    <t xml:space="preserve">PRAHA 19</t>
  </si>
  <si>
    <t xml:space="preserve">Mateřské školy Praha-Kbely, Letců 731</t>
  </si>
  <si>
    <t xml:space="preserve">SATALICE</t>
  </si>
  <si>
    <t xml:space="preserve">Mateřská škola Praha 9-Satalice, U Obory 385</t>
  </si>
  <si>
    <t xml:space="preserve">Správní obvod PRAHA 19 - celkem</t>
  </si>
  <si>
    <t xml:space="preserve">PRAHA 20</t>
  </si>
  <si>
    <t xml:space="preserve">Mateřská škola, Chodovická 1990</t>
  </si>
  <si>
    <t xml:space="preserve">Mateřská škola U Rybníčku, Křovinovo nám. 115</t>
  </si>
  <si>
    <t xml:space="preserve">MČ PRAHA 20 - celkem</t>
  </si>
  <si>
    <t xml:space="preserve">PRAHA 21</t>
  </si>
  <si>
    <t xml:space="preserve">Mateřská škola Sedmokráska, Lišická 1502</t>
  </si>
  <si>
    <t xml:space="preserve">Mateřská škola, Čentická 2222</t>
  </si>
  <si>
    <t xml:space="preserve">Mateřská škola Rohožník, Žárovická 1653</t>
  </si>
  <si>
    <t xml:space="preserve">KLÁNOVICE</t>
  </si>
  <si>
    <t xml:space="preserve">Mateřská škola Klánovice,  V Žáčku 219</t>
  </si>
  <si>
    <t xml:space="preserve">Správní obvod PRAHA 21 - celkem</t>
  </si>
  <si>
    <t xml:space="preserve">Praha 22</t>
  </si>
  <si>
    <t xml:space="preserve">Mateřská škola, Za Nadýmačem 927</t>
  </si>
  <si>
    <t xml:space="preserve">Kolovraty</t>
  </si>
  <si>
    <t xml:space="preserve">Mateřská škola Praha - Kolovraty, K Poště 11a</t>
  </si>
  <si>
    <t xml:space="preserve">Správní obvod PRAHA 22 - celkem</t>
  </si>
  <si>
    <t xml:space="preserve">Správní obvod PRAHA 1 - 22 celkem</t>
  </si>
  <si>
    <t xml:space="preserve">integrace</t>
  </si>
  <si>
    <t xml:space="preserve">integr. </t>
  </si>
  <si>
    <t xml:space="preserve">Název zařízení                                                                                                                                              2008</t>
  </si>
  <si>
    <t xml:space="preserve">pomůcky</t>
  </si>
  <si>
    <t xml:space="preserve">NIV celkem</t>
  </si>
  <si>
    <t xml:space="preserve">Základní školy                          </t>
  </si>
  <si>
    <t xml:space="preserve">Praha 1</t>
  </si>
  <si>
    <t xml:space="preserve">Malostranská základní škola, Praha 1, Josefská 7</t>
  </si>
  <si>
    <t xml:space="preserve">Základní škola Brána jazyků, Praha 1, Mikulandská</t>
  </si>
  <si>
    <t xml:space="preserve">Základní škola nám.Curieových, Praha 1, náměstí Curieových 2</t>
  </si>
  <si>
    <t xml:space="preserve">Základní škola J.Gutha-Jarkovského, Praha 1, Truhlářská 22</t>
  </si>
  <si>
    <t xml:space="preserve">Základní škola Uhelný trh, Praha 1, Uhelný trh 4</t>
  </si>
  <si>
    <t xml:space="preserve">Základní škola Vodičkova, Praha 1, Vodičkova 22</t>
  </si>
  <si>
    <t xml:space="preserve">MČ Praha 1 celkem</t>
  </si>
  <si>
    <t xml:space="preserve">Praha 2</t>
  </si>
  <si>
    <t xml:space="preserve">Základní škola, Praha 2, Botičská 8</t>
  </si>
  <si>
    <t xml:space="preserve">Základní škola, Praha 2, J. Masaryka 21</t>
  </si>
  <si>
    <t xml:space="preserve">Základní škola s rozšířenou výukou jazyků, Fakultní škola Pedagogické fakulty UK, Praha 2, Kladská 1</t>
  </si>
  <si>
    <t xml:space="preserve">Základní škola, Praha 2,  Legerova 5</t>
  </si>
  <si>
    <t xml:space="preserve">Základní škola, Praha 2, Londýnská 34</t>
  </si>
  <si>
    <t xml:space="preserve">Základní škola, Praha 2, Na Smetance 1</t>
  </si>
  <si>
    <t xml:space="preserve">Základní škola a Mateřská škola, Praha 2, Resslova 10</t>
  </si>
  <si>
    <t xml:space="preserve">Základní škola, Praha 2, Sázavská 5</t>
  </si>
  <si>
    <t xml:space="preserve">Základní škola, Praha 2, Slovenská 27</t>
  </si>
  <si>
    <t xml:space="preserve">Základní škola u svatého Štěpána, Praha 2, Štěpánská 78</t>
  </si>
  <si>
    <t xml:space="preserve">MČ Praha 2 celkem</t>
  </si>
  <si>
    <t xml:space="preserve">Základní škola, Praha 3, Havlíčkovo náměstí 10/300</t>
  </si>
  <si>
    <t xml:space="preserve">Základní škola, Praha 3, Chelčického 43/2614</t>
  </si>
  <si>
    <t xml:space="preserve">Základní škola, Praha 3, Jeseniova 96/2400</t>
  </si>
  <si>
    <t xml:space="preserve">Základní škola, Praha 3, K Lučinám 18/2500</t>
  </si>
  <si>
    <t xml:space="preserve">Základní škola, Praha 3, Lupáčova 1/1200</t>
  </si>
  <si>
    <t xml:space="preserve">Základní škola Pražačka, Praha 3, Nad Ohradou 25/1700</t>
  </si>
  <si>
    <t xml:space="preserve">Základní škola, Praha 3, nám. Jiřího z Lobkovic 22/121</t>
  </si>
  <si>
    <t xml:space="preserve">Základní škola, Praha 3, nám. Jiřího z Poděbrad 7,8/1685</t>
  </si>
  <si>
    <t xml:space="preserve">Základní škola, Praha 3, Perunova 6/975</t>
  </si>
  <si>
    <t xml:space="preserve">Základní škola,Praha 3, V Záhrádkách 48/1966</t>
  </si>
  <si>
    <t xml:space="preserve">Základní škola a mateřská škola Jaroslava Seiferta, Praha 3, Vlkova 31/800</t>
  </si>
  <si>
    <t xml:space="preserve">Základní škola, Praha 3, Žerotínova 36/1100</t>
  </si>
  <si>
    <t xml:space="preserve">MČ Praha 3 celkem</t>
  </si>
  <si>
    <t xml:space="preserve">Praha 4</t>
  </si>
  <si>
    <t xml:space="preserve">Základní škola s rozšířenou výukou tělesné výchovy, Praha 4, Bítovská 1</t>
  </si>
  <si>
    <t xml:space="preserve">Základní škola s rozšířenou výukou jazyků a rozšířenou výukou těl. výchovy, Praha 4, Filosofská 3</t>
  </si>
  <si>
    <t xml:space="preserve">První jazyková základní škola v Praze 4, Praha 4, Horáčkova 1100</t>
  </si>
  <si>
    <t xml:space="preserve">Základní škola, Praha 4, Jánošíkova 1300</t>
  </si>
  <si>
    <t xml:space="preserve">Základní škola u Krčského lesa, Praha 4, Jánošíkova 1320</t>
  </si>
  <si>
    <t xml:space="preserve">Základní škola s rozšířenou výukou jazyků, Praha 4, Jeremenkova 1003</t>
  </si>
  <si>
    <t xml:space="preserve">Základní škola, Praha 4, Jílovská 1100</t>
  </si>
  <si>
    <t xml:space="preserve">Základní škola s rozšířenou výukou tělesné výchovy, Praha 4, Jitřní 185</t>
  </si>
  <si>
    <t xml:space="preserve">Základní škola, Praha 4, Jižní IV., 10</t>
  </si>
  <si>
    <t xml:space="preserve">Škola Kavčí hory - Mateřská škola, Základní škola a Střední odborná škola služeb, Praha 4, K Sídlišti 840</t>
  </si>
  <si>
    <t xml:space="preserve">Základní škola, Praha 4, Křesomyslova 2</t>
  </si>
  <si>
    <t xml:space="preserve">Základní škola a Mateřská škola, Praha 4, Mendíků 1</t>
  </si>
  <si>
    <t xml:space="preserve">Základní škola, Praha 4, Na Chodovci 54</t>
  </si>
  <si>
    <t xml:space="preserve">Základní škola, Praha 4, Na Líše 16</t>
  </si>
  <si>
    <t xml:space="preserve">Základní škola s rozšířenou výukou matematiky a přírodovědných předmětů, Praha 4, Na Planině 1393</t>
  </si>
  <si>
    <t xml:space="preserve">Základní škola, Praha 4, Nedvědovo náměstí 140</t>
  </si>
  <si>
    <t xml:space="preserve">Základní škola, Praha 4, Ohradní 49</t>
  </si>
  <si>
    <t xml:space="preserve">Základní škola, Praha 4, Plamínkové 2</t>
  </si>
  <si>
    <t xml:space="preserve">Základní škola, Praha 4, Poláčkova 1067</t>
  </si>
  <si>
    <t xml:space="preserve">Základní škola, Praha 4, Sdružení 1080</t>
  </si>
  <si>
    <t xml:space="preserve">Základní škola, Praha 4, Školní 700</t>
  </si>
  <si>
    <t xml:space="preserve">Základní škola, Praha 4, Táborská 45</t>
  </si>
  <si>
    <t xml:space="preserve">Základní škola, Praha 4, Předškolní 420</t>
  </si>
  <si>
    <t xml:space="preserve">Správní obvod  Praha 4 celkem</t>
  </si>
  <si>
    <t xml:space="preserve">Praha 5</t>
  </si>
  <si>
    <t xml:space="preserve">Základní škola waldorfská, Praha 5 - Jinonice, Butovická 228/9</t>
  </si>
  <si>
    <t xml:space="preserve">Fakultní základní škola s rozšířenou výukou jazyků při PedF UK, Praha 5 - Smíchov, Drtinova 1/1861</t>
  </si>
  <si>
    <t xml:space="preserve">Základní škola a mateřská škola Praha 5 - Smíchov, Grafická 13/1060</t>
  </si>
  <si>
    <t xml:space="preserve">Základní škola a mateřská škola Barrandov, Praha 5 - Hlubočepy, Chaplinovo nám. 1/615</t>
  </si>
  <si>
    <t xml:space="preserve">Základní škola Praha 5 - Smíchov, Kořenského 10/760</t>
  </si>
  <si>
    <t xml:space="preserve">Základní škola Praha 5 - Košíře, Nepomucká 1/139</t>
  </si>
  <si>
    <t xml:space="preserve">Základní škola Praha 5 - Košíře, Plzeňská 117/39</t>
  </si>
  <si>
    <t xml:space="preserve">Základní škola Praha 5 - Smíchov, Podbělohorská 26/720</t>
  </si>
  <si>
    <t xml:space="preserve">Základní škola a mateřská škola Praha 5 - Radlice, Radlická 140/115</t>
  </si>
  <si>
    <t xml:space="preserve">Základní škola a mateřská škola Praha 5 - Smíchov, U Santošky 1/1007</t>
  </si>
  <si>
    <t xml:space="preserve">Tyršova základní škola a mateřská škola Praha 5 - Jinonice, U Tyršovy školy 1/430</t>
  </si>
  <si>
    <t xml:space="preserve">Fakultní základní škola Barrandov II při PedF UK, Praha 5 - Hlubočepy, V Remízku 7/919</t>
  </si>
  <si>
    <t xml:space="preserve">Základní škola Praha 5 - Košíře, Weberova 1/1090</t>
  </si>
  <si>
    <t xml:space="preserve">Slivenec</t>
  </si>
  <si>
    <t xml:space="preserve">Základní škola a mateřská škola Praha - Slivenec, Ke Smíchovu 16</t>
  </si>
  <si>
    <t xml:space="preserve">Správní obvod Praha 5 celkem</t>
  </si>
  <si>
    <t xml:space="preserve">Praha 6</t>
  </si>
  <si>
    <t xml:space="preserve">Základní škola a Mateřská škola Červený vrch, Praha 6, Alžírská 26</t>
  </si>
  <si>
    <t xml:space="preserve">Základní škola Marjánka, Praha 6, Bělohorská 52</t>
  </si>
  <si>
    <t xml:space="preserve">Základní škola a Mateřská škola Benita Juáreze, Praha 6, Bílá 1</t>
  </si>
  <si>
    <t xml:space="preserve">Základní škola a Mateřská škola T.G.Masaryka, Praha 6, náměstí Českého povstání 6</t>
  </si>
  <si>
    <t xml:space="preserve">Základní škola a Mateřská škola náměstí Interbrigády, Praha 6, Antonína Čermáka 6</t>
  </si>
  <si>
    <t xml:space="preserve">Základní škola, Praha 6, Na Dlouhém lánu 43</t>
  </si>
  <si>
    <t xml:space="preserve">Základní škola Petřiny - sever, Praha 6, Na Okraji 43</t>
  </si>
  <si>
    <t xml:space="preserve">Základní škola a Mateřská škola, Praha 6, náměstí Svobody 2</t>
  </si>
  <si>
    <t xml:space="preserve">Základní škola Emy Destinnové, Praha 6, náměstí Svobody 3/930</t>
  </si>
  <si>
    <t xml:space="preserve">Základní škola Norbertov, Praha 6, Norbertov 1</t>
  </si>
  <si>
    <t xml:space="preserve">Základní škola, Praha 6, Pod Marjánkou 2</t>
  </si>
  <si>
    <t xml:space="preserve">Základní škola Hanspaulka a Mateřská škola Kohoutek, Praha 6, Sušická 29</t>
  </si>
  <si>
    <t xml:space="preserve">Základní škola Petřiny - jih, Praha 6, Šantrochova 2</t>
  </si>
  <si>
    <t xml:space="preserve">Základní škola a Mateřská škola J. A. Komenského, Praha 6, U Dělnického cvičiště 1</t>
  </si>
  <si>
    <t xml:space="preserve">Základní škola Dědina, Praha 6, Žukovského 6</t>
  </si>
  <si>
    <t xml:space="preserve">Lysolaje</t>
  </si>
  <si>
    <t xml:space="preserve">Základní škola a Mateřská škola Praha 6 - Lysolaje, Žákovská 164/3</t>
  </si>
  <si>
    <t xml:space="preserve">Základní škola, Praha Nebušice</t>
  </si>
  <si>
    <t xml:space="preserve">Základní škola Mikoláše Alše, Praha - Suchdol, Suchdolská 360</t>
  </si>
  <si>
    <t xml:space="preserve">Správní obvod Praha 6 celkem</t>
  </si>
  <si>
    <t xml:space="preserve">Praha 7</t>
  </si>
  <si>
    <t xml:space="preserve">Základní škola Fr. Plamínkové s rozšířenou výukou jazyků Praha 7, Františka Křížka 2</t>
  </si>
  <si>
    <t xml:space="preserve">Základní škola Praha 7, Korunovační 8</t>
  </si>
  <si>
    <t xml:space="preserve">Základní škola Praha 7, Letohradská 1</t>
  </si>
  <si>
    <t xml:space="preserve">Základní škola T.G.Masaryka Praha 7, Ortenovo náměstí 34</t>
  </si>
  <si>
    <t xml:space="preserve">Základní škola Praha 7, Strossmayerovo náměstí 4</t>
  </si>
  <si>
    <t xml:space="preserve">Základní škola a Mateřská škola Praha 7, Tusarova 21</t>
  </si>
  <si>
    <t xml:space="preserve">Fakultní základní škola PedF UK a Mateřská škola U Studánky Praha 7, Umělecká 8</t>
  </si>
  <si>
    <t xml:space="preserve">Základní škola, Praha 7, Trojská 110</t>
  </si>
  <si>
    <t xml:space="preserve">Správní obvod Praha 7 celkem</t>
  </si>
  <si>
    <t xml:space="preserve">Praha 8</t>
  </si>
  <si>
    <t xml:space="preserve">Základní škola a mateřská škola Na Slovance, Praha 8, Bedřichovská 1</t>
  </si>
  <si>
    <t xml:space="preserve">Základní škola, Praha 8, Burešova 14</t>
  </si>
  <si>
    <t xml:space="preserve">Základní škola a mateřská škola, Praha 8, Dolákova 1</t>
  </si>
  <si>
    <t xml:space="preserve">Základní škola, Praha 8, Glowackého 6</t>
  </si>
  <si>
    <t xml:space="preserve">Základní škola a mateřská škola Ústavní, Praha 8, Hlivická 1</t>
  </si>
  <si>
    <t xml:space="preserve">Základní škola, Praha 8, Hovorčovická 11</t>
  </si>
  <si>
    <t xml:space="preserve">Základní škola, Praha 8, Libčická 10</t>
  </si>
  <si>
    <t xml:space="preserve">Základní škola a mateřská škola, Praha 8, Lyčkovo náměstí 6</t>
  </si>
  <si>
    <t xml:space="preserve">Základní škola, Praha 8, Na Korábě 2</t>
  </si>
  <si>
    <t xml:space="preserve">Základní škola, Praha 8, Na Šutce 28</t>
  </si>
  <si>
    <t xml:space="preserve">Základní škola, Praha 8, Palmovka 8</t>
  </si>
  <si>
    <t xml:space="preserve">Základní škola a mateřská škola Mazurská, Praha 8, Svídnická 1a</t>
  </si>
  <si>
    <t xml:space="preserve">Základní škola a mateřská škola, Praha 8, U školské zahrady 4</t>
  </si>
  <si>
    <t xml:space="preserve">Základní škola Molákova, Praha 8, Za Invalidovnou 3</t>
  </si>
  <si>
    <t xml:space="preserve">Základní škola, Praha 8, Zenklova 52</t>
  </si>
  <si>
    <t xml:space="preserve">Základní škola, Praha 8, Žernosecká 3</t>
  </si>
  <si>
    <t xml:space="preserve">Ďáblice</t>
  </si>
  <si>
    <t xml:space="preserve">Základní škola a mateřská škola, Praha 8 - Ďáblice, U Parkánu 17</t>
  </si>
  <si>
    <t xml:space="preserve">Dolní Chabry</t>
  </si>
  <si>
    <t xml:space="preserve">Základní škola Praha - Dolní Chabry, Spořická</t>
  </si>
  <si>
    <t xml:space="preserve">Správní obvod Praha 8 celkem</t>
  </si>
  <si>
    <t xml:space="preserve">Praha 9</t>
  </si>
  <si>
    <t xml:space="preserve">Základní škola, Praha 9, Litvínovská 500</t>
  </si>
  <si>
    <t xml:space="preserve">Základní škola, Praha 9, Litvínovská 600</t>
  </si>
  <si>
    <t xml:space="preserve">Základní škola, Praha 9 - Prosek, Novoborská 371</t>
  </si>
  <si>
    <t xml:space="preserve">Základní škola, Praha 9 - Libeň, Na Balabence 800</t>
  </si>
  <si>
    <t xml:space="preserve">Základní škola, Praha 9-Vysočany, Špitálská 789</t>
  </si>
  <si>
    <t xml:space="preserve">MČ Praha 9 celkem</t>
  </si>
  <si>
    <t xml:space="preserve">Praha 10</t>
  </si>
  <si>
    <t xml:space="preserve">Základní škola, Praha 10, Brigádniků 14/510</t>
  </si>
  <si>
    <t xml:space="preserve">Základní škola, Praha 10, Břečťanová 6/2919</t>
  </si>
  <si>
    <t xml:space="preserve">Základní škola,Praha 10, Gutova 39/1987</t>
  </si>
  <si>
    <t xml:space="preserve">Základní škola, Praha 10, Hostýnská 2/2100</t>
  </si>
  <si>
    <t xml:space="preserve">Základní škola, Praha 10, Jakutská 2/1210</t>
  </si>
  <si>
    <t xml:space="preserve">Základní škola, Praha 10, Kodaňská 16/658</t>
  </si>
  <si>
    <t xml:space="preserve">Základní škola Praha 10, Nad Vodovodem 81/460</t>
  </si>
  <si>
    <t xml:space="preserve">Základní škola, Praha 10, Olešská 18/2222</t>
  </si>
  <si>
    <t xml:space="preserve">Základní škola, Praha 10, Švehlova 12/2900</t>
  </si>
  <si>
    <t xml:space="preserve">Základní škola, Praha 10, U Roháčových kasáren 19/1381</t>
  </si>
  <si>
    <t xml:space="preserve">Základní škola, Praha 10, U Vršovického nádraží 1/950</t>
  </si>
  <si>
    <t xml:space="preserve">Základní škola, Praha 10, V Rybníčkách 31/1980</t>
  </si>
  <si>
    <t xml:space="preserve">Základní škola, Praha 10, Vladivostocká 6/1035</t>
  </si>
  <si>
    <t xml:space="preserve">MČ Praha 10 celkem</t>
  </si>
  <si>
    <t xml:space="preserve">Praha 11</t>
  </si>
  <si>
    <t xml:space="preserve">Základní škola, Praha 4, Donovalská 1684</t>
  </si>
  <si>
    <t xml:space="preserve">Základní škola Campanus, Praha 4, Jírovcovo náměstí 1782</t>
  </si>
  <si>
    <t xml:space="preserve">Základní škola s rozšířenou výukou jazyků, Praha 4, K Milíčovu 674</t>
  </si>
  <si>
    <t xml:space="preserve">Základní škola, Praha 4, Ke Kateřinkám 1400</t>
  </si>
  <si>
    <t xml:space="preserve">Základní škola, Praha 4, Květ. vítězství 1554</t>
  </si>
  <si>
    <t xml:space="preserve">Základní škola  a mateřská škola Chodov, Praha 4, Květ. vítězství 57</t>
  </si>
  <si>
    <t xml:space="preserve">Základní škola, Praha 4, Mendelova 550</t>
  </si>
  <si>
    <t xml:space="preserve">Základní škola, Praha 4, Mikulova 1594</t>
  </si>
  <si>
    <t xml:space="preserve">Základní školda, Praha 4, Pošepného náměstí 2022</t>
  </si>
  <si>
    <t xml:space="preserve">Šeberov</t>
  </si>
  <si>
    <t xml:space="preserve">Základní škola, Praha 4, V Ladech 6</t>
  </si>
  <si>
    <t xml:space="preserve">Správní obvod Praha 11 celkem</t>
  </si>
  <si>
    <t xml:space="preserve">Praha 12</t>
  </si>
  <si>
    <t xml:space="preserve">Základní škola a mateřská škola ANGEL v Praze 12, Angelovova 15</t>
  </si>
  <si>
    <t xml:space="preserve">Základní škola a mateřská škola K Dolům v Praze 12</t>
  </si>
  <si>
    <t xml:space="preserve">Základní škola T. G. Masaryka v Praze 12, Modřanská 10a</t>
  </si>
  <si>
    <t xml:space="preserve">Základní škola profesora Švejcara v Praze 12, Mráčkova 3090</t>
  </si>
  <si>
    <t xml:space="preserve">Základní škola a mateřská škola Na Beránku v Praze 12, Pertoldova 3373</t>
  </si>
  <si>
    <t xml:space="preserve">Základní škola Písnická v Praze 12, Písnická 11</t>
  </si>
  <si>
    <t xml:space="preserve">Základní škola Rakovského v Praze 12, Rakovského 3136</t>
  </si>
  <si>
    <t xml:space="preserve">Základní škola Smolkova v Praze 12, Smolkova 565</t>
  </si>
  <si>
    <t xml:space="preserve">Základní škola Zárubova v Praze 12, Zárubova 977</t>
  </si>
  <si>
    <t xml:space="preserve">Libuš</t>
  </si>
  <si>
    <t xml:space="preserve">Základní škola s rozšířenou výukou jazyků, Ladislava Coňka 40</t>
  </si>
  <si>
    <t xml:space="preserve">Základní škola Meteorologická a Mateřská škola Montessori, Meteorologická 181</t>
  </si>
  <si>
    <t xml:space="preserve">Správní obvod Praha 12 celkem</t>
  </si>
  <si>
    <t xml:space="preserve">Praha 13</t>
  </si>
  <si>
    <t xml:space="preserve">Fakultní základní škola při Pedagogické fakultě UK, Praha 13, Brdičkova 1878</t>
  </si>
  <si>
    <t xml:space="preserve">Základní škola s rozšířenou výukou jazyků, Praha 13, Bronzová 2027</t>
  </si>
  <si>
    <t xml:space="preserve">Fakultativní základní škola při Pedagogické fakultě UK, Praha 13, Fingerova 2186</t>
  </si>
  <si>
    <t xml:space="preserve">Fakultní základní škola Pedagogické fakulty UK, Praha 13, Chlupova 1800</t>
  </si>
  <si>
    <t xml:space="preserve">Základní škola, Praha 13, Jánského 2189</t>
  </si>
  <si>
    <t xml:space="preserve">Základní škola,Praha 13, Klausova 2450</t>
  </si>
  <si>
    <t xml:space="preserve">Základní škola, Praha 13, Kuncova 1580</t>
  </si>
  <si>
    <t xml:space="preserve">Fakultní základní škola Pedagogické fakulty UK, Praha 13, Mezi školami 2322</t>
  </si>
  <si>
    <t xml:space="preserve">Základní škola, Praha 13, Mládí 135</t>
  </si>
  <si>
    <t xml:space="preserve">Základní škola, Praha 13, Mohylova 1963</t>
  </si>
  <si>
    <t xml:space="preserve">Fakultní základní škola Pedagogické fakulty UK, Praha 13, Trávníčkova 1744</t>
  </si>
  <si>
    <t xml:space="preserve">Řeporyje</t>
  </si>
  <si>
    <t xml:space="preserve">Základnía škola Praha 5 - Řeporyje, Od školy 596</t>
  </si>
  <si>
    <t xml:space="preserve">Správní obvod Praha 13 celkem</t>
  </si>
  <si>
    <t xml:space="preserve">Praha 14</t>
  </si>
  <si>
    <t xml:space="preserve">Základní škola, Praha 9 - Černý Most, Bří Venclíků 1140</t>
  </si>
  <si>
    <t xml:space="preserve">Základní škola, Praha 9 - Černý Most, Gen. Janouška 1006</t>
  </si>
  <si>
    <t xml:space="preserve">Základní škola, Praha 9 - Hloubětín, Hloubětínská 700</t>
  </si>
  <si>
    <t xml:space="preserve">Základní škola, Praha 9 - Lehovec, Chvaletická 918</t>
  </si>
  <si>
    <t xml:space="preserve">Základní škola, Praha 9 - Kyje, Šimanovská 16</t>
  </si>
  <si>
    <t xml:space="preserve">Základní škola, Praha 9 - Černý Most, Vybíralova 964</t>
  </si>
  <si>
    <t xml:space="preserve">Dolní Počernice</t>
  </si>
  <si>
    <t xml:space="preserve">Základní škola, Praha 9 - Dolní Počernice, Národních hrdinů 70</t>
  </si>
  <si>
    <t xml:space="preserve">Správní obvod Praha 14 celkem</t>
  </si>
  <si>
    <t xml:space="preserve">Praha 15</t>
  </si>
  <si>
    <t xml:space="preserve">Základní škola, Praha 10, Hornoměcholupská 873</t>
  </si>
  <si>
    <t xml:space="preserve">Základní škola, Praha 10-Hostivař, Kozinova 1000</t>
  </si>
  <si>
    <t xml:space="preserve">Základní škola, Praha 10, Křimická 314</t>
  </si>
  <si>
    <t xml:space="preserve">Základní škola, Praha 10, Nad Přehradou 469</t>
  </si>
  <si>
    <t xml:space="preserve">Základní škola, Praha 10, Veronské náměstí 391</t>
  </si>
  <si>
    <t xml:space="preserve">Dolní Měcholupy</t>
  </si>
  <si>
    <t xml:space="preserve">Základní škola, Praha 10, Kutnohorská 36</t>
  </si>
  <si>
    <t xml:space="preserve">Dubeč</t>
  </si>
  <si>
    <t xml:space="preserve">Základní škola, Starodubečská 413, Praha 10 - Dubeč</t>
  </si>
  <si>
    <t xml:space="preserve">Petrovice</t>
  </si>
  <si>
    <t xml:space="preserve">Základní škola, Praha 10, Bellova 351</t>
  </si>
  <si>
    <t xml:space="preserve">Základní škola, Praha - Petrovice, Edisonova 40</t>
  </si>
  <si>
    <t xml:space="preserve">Štěrboholy</t>
  </si>
  <si>
    <t xml:space="preserve">Základní škola a Mateřská škola, Praha 10, U školy 285</t>
  </si>
  <si>
    <t xml:space="preserve">Správní obvod Praha 15 celkem</t>
  </si>
  <si>
    <t xml:space="preserve">Praha 16</t>
  </si>
  <si>
    <t xml:space="preserve">Základní škola Praha - Radotín, Loučanská 1112/3</t>
  </si>
  <si>
    <t xml:space="preserve">Lipence                 </t>
  </si>
  <si>
    <t xml:space="preserve">Základní škola, Praha - Lipence, Černošická 168</t>
  </si>
  <si>
    <t xml:space="preserve">Velká Chuchle</t>
  </si>
  <si>
    <t xml:space="preserve">Základní škola Charlotty Masarykové, Praha 5 - Velká Chuchle, Starochuchelská 240</t>
  </si>
  <si>
    <t xml:space="preserve">Zbraslav</t>
  </si>
  <si>
    <t xml:space="preserve">Základní škola, Praha - Zbraslav, Nad parkem 1180</t>
  </si>
  <si>
    <t xml:space="preserve">Správní obvod Praha 16 celkem</t>
  </si>
  <si>
    <t xml:space="preserve">Praha 17</t>
  </si>
  <si>
    <t xml:space="preserve">Základní škola, Praha - Řepy, Laudova 10/1024</t>
  </si>
  <si>
    <t xml:space="preserve">Základní škola genpor. Františka Peřiny, Praha - Řepy, Socháňova 1139</t>
  </si>
  <si>
    <t xml:space="preserve">Základní škola Jana Wericha, Praha - Řepy, Španielova 19/1111 </t>
  </si>
  <si>
    <t xml:space="preserve">Zličín</t>
  </si>
  <si>
    <t xml:space="preserve">Základní škola a Mateřská škola, Praha 5 - Zličín, Nedašovská 328</t>
  </si>
  <si>
    <t xml:space="preserve">Správní obvod Praha 17 celkem</t>
  </si>
  <si>
    <t xml:space="preserve">Praha 18</t>
  </si>
  <si>
    <t xml:space="preserve">Základní škola, Praha 9 - Letňany, Fryčovická 462</t>
  </si>
  <si>
    <t xml:space="preserve">Základní škola a Mateřská škola generála Františka Fajtla DFC, Rychnovská </t>
  </si>
  <si>
    <t xml:space="preserve">Základní škola a Mateřská škola, Tupolevova, Dobratická 525 </t>
  </si>
  <si>
    <t xml:space="preserve">Čakovice</t>
  </si>
  <si>
    <t xml:space="preserve">Základní škola Dr.Edvarda Beneše, Praha 9 - Čakovice, náměstí Jiřího Berana 500</t>
  </si>
  <si>
    <t xml:space="preserve">MČ Praha 18 celkem</t>
  </si>
  <si>
    <t xml:space="preserve">Praha 19</t>
  </si>
  <si>
    <t xml:space="preserve">Základní škola, Praha 9 - Kbely, Albrechtická 732</t>
  </si>
  <si>
    <t xml:space="preserve">Satalice</t>
  </si>
  <si>
    <t xml:space="preserve">Základní škola, Praha 9 - Satalice, K cihelně 137</t>
  </si>
  <si>
    <t xml:space="preserve">Vinoř</t>
  </si>
  <si>
    <t xml:space="preserve">Základní škola a Matařská škola Praha - Vinoř, Prachovická 340</t>
  </si>
  <si>
    <t xml:space="preserve">Správní obvod Praha 19 celkem</t>
  </si>
  <si>
    <t xml:space="preserve">Praha 20</t>
  </si>
  <si>
    <t xml:space="preserve">Fakultní základní škola, Praha 9 - Horní Počernice, Chodovická 2250</t>
  </si>
  <si>
    <t xml:space="preserve">Základní škola, Praha 9 - Horní Počernice, Ratibořická 1700</t>
  </si>
  <si>
    <t xml:space="preserve">Základní škola a Mateřská škola, Praha 9 - Horní Počernice, Spojenců 1408</t>
  </si>
  <si>
    <t xml:space="preserve">Základní škola, Praha 9 - Horní Počernice, Stoliňská 823</t>
  </si>
  <si>
    <t xml:space="preserve">MČ Praha 20 celkem</t>
  </si>
  <si>
    <t xml:space="preserve">Praha 21</t>
  </si>
  <si>
    <t xml:space="preserve">Masarykova základní škola a mateřská škola, Praha 9 - Újezd nad Lesy, Polesná 1690</t>
  </si>
  <si>
    <t xml:space="preserve">Běchovice</t>
  </si>
  <si>
    <t xml:space="preserve">Základní škola a mateřská škola Praha - Běchovice, Mýtní 73</t>
  </si>
  <si>
    <t xml:space="preserve">Klánovice</t>
  </si>
  <si>
    <t xml:space="preserve">Masarykova základní škola, Praha 9 - Klánovice, Slavětínská 200</t>
  </si>
  <si>
    <t xml:space="preserve">Koloděje</t>
  </si>
  <si>
    <t xml:space="preserve">Základní škola a mateřská škola Koloděje, Lupenická 20</t>
  </si>
  <si>
    <t xml:space="preserve">Správní obvod Praha 21 celkem</t>
  </si>
  <si>
    <t xml:space="preserve">Základní škola, Praha 10, nám. Bří Jandusů 2</t>
  </si>
  <si>
    <t xml:space="preserve">Základní škola, Praha 10, Vachkova 630</t>
  </si>
  <si>
    <t xml:space="preserve">Základní škola, Praha 10 - Kolovraty, Mírová 57</t>
  </si>
  <si>
    <t xml:space="preserve">Správní obvod Praha 22 celkem</t>
  </si>
  <si>
    <t xml:space="preserve">Správní obvod Praha 1 -22 celkem</t>
  </si>
  <si>
    <t xml:space="preserve"> Název zařízení                                                                                                                                                   2008                       </t>
  </si>
  <si>
    <t xml:space="preserve">odd. par.</t>
  </si>
  <si>
    <t xml:space="preserve">počet zam.</t>
  </si>
  <si>
    <t xml:space="preserve">Školní jídelna Karmelitská, Karmelitská 13/546, Praha 1</t>
  </si>
  <si>
    <t xml:space="preserve">Školní jídelna Uhelný trh 4, Uhelný trh 4/425, Praha 1</t>
  </si>
  <si>
    <t xml:space="preserve">Školní jídelna Jindřišská, Jindřišská 36/966, Praha 1</t>
  </si>
  <si>
    <t xml:space="preserve">Školní jídelna Dražického náměstí, dražického náměstí 10/65, Praha 1</t>
  </si>
  <si>
    <t xml:space="preserve">Školní jídelna Zlatnická, Zlatnická 13/1120, Praha 1</t>
  </si>
  <si>
    <t xml:space="preserve">Školní jídelna Vojtěšská 13, Vojtěšská 13/216, Praha 1</t>
  </si>
  <si>
    <t xml:space="preserve">Školní jídelna, Slovenská 27/1726, Praha 2</t>
  </si>
  <si>
    <t xml:space="preserve">Školní jídelna, Kladská 1/1201, Praha 2</t>
  </si>
  <si>
    <t xml:space="preserve">Školní jídelna, Sázavská 5/830, Praha 2</t>
  </si>
  <si>
    <t xml:space="preserve">Školní jídelna, Botičská 3/2089, Praha 2</t>
  </si>
  <si>
    <t xml:space="preserve">Školní jídelna, Sokolská 6/1878, Praha 2</t>
  </si>
  <si>
    <t xml:space="preserve">Školní jídelna, Resslova 10/308, Praha 2</t>
  </si>
  <si>
    <t xml:space="preserve">Školní jídelna, Na Smetance 1/505, Praha 2</t>
  </si>
  <si>
    <t xml:space="preserve">Sportovní a rekreační areál Pražačka se školní jídelnou, Za Žižkovskou vozovnou 19/2716, Praha 3</t>
  </si>
  <si>
    <t xml:space="preserve">Školní jídelna, U Roháčových kasáren 19/1381, Praha 10</t>
  </si>
  <si>
    <t xml:space="preserve">Školní jídelna Praha-Radotín, Loučanská 3/1112, Praha 5 - Radotín</t>
  </si>
  <si>
    <t xml:space="preserve">Školní kuchyně a jídelna Zbraslav, Elišky Přemyslovny 592, Praha 5 - Zbraslav</t>
  </si>
  <si>
    <t xml:space="preserve">MČ Praha 16 celkem</t>
  </si>
  <si>
    <t xml:space="preserve">Školní jídelna, Nové náměstí 1100, Praha 22</t>
  </si>
  <si>
    <t xml:space="preserve">Celkem</t>
  </si>
  <si>
    <t xml:space="preserve"> Název zařízení    </t>
  </si>
  <si>
    <t xml:space="preserve">§ 3231</t>
  </si>
  <si>
    <t xml:space="preserve">IČO</t>
  </si>
  <si>
    <t xml:space="preserve">ONIV přím.</t>
  </si>
  <si>
    <t xml:space="preserve">Přímé NIV celkem</t>
  </si>
  <si>
    <t xml:space="preserve">Základní umělecká škola, Praha- Zbraslav, Opata Konráda 1196</t>
  </si>
  <si>
    <t xml:space="preserve">Základní umělecká škola Blatiny, Praha - Řepy, Španielova 1124, Praha 6</t>
  </si>
  <si>
    <t xml:space="preserve">v tis. kč</t>
  </si>
  <si>
    <t xml:space="preserve">§ 3421</t>
  </si>
  <si>
    <t xml:space="preserve">Název zařízení                                                                              2008</t>
  </si>
  <si>
    <t xml:space="preserve">provozní</t>
  </si>
  <si>
    <t xml:space="preserve">Dům dětí a mládeže, Ratibořická 1899/32, Praha 20-Horní Počernice</t>
  </si>
  <si>
    <t xml:space="preserve">Dům dětí a mládeže Stodůlky, Bronzová 257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"/>
    <numFmt numFmtId="167" formatCode="0.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sz val="11"/>
      <name val="Arial CE"/>
      <family val="2"/>
      <charset val="238"/>
    </font>
    <font>
      <sz val="11"/>
      <color rgb="FF000000"/>
      <name val="Arial CE"/>
      <family val="2"/>
      <charset val="238"/>
    </font>
    <font>
      <sz val="10"/>
      <name val="Arial CE"/>
      <family val="2"/>
      <charset val="238"/>
    </font>
    <font>
      <sz val="10"/>
      <color rgb="FF00000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3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2.28"/>
    <col collapsed="false" customWidth="true" hidden="false" outlineLevel="0" max="2" min="2" style="0" width="12.85"/>
    <col collapsed="false" customWidth="true" hidden="false" outlineLevel="0" max="3" min="3" style="0" width="11.42"/>
    <col collapsed="false" customWidth="true" hidden="false" outlineLevel="0" max="4" min="4" style="0" width="12.85"/>
    <col collapsed="false" customWidth="true" hidden="false" outlineLevel="0" max="5" min="5" style="0" width="11.13"/>
    <col collapsed="false" customWidth="true" hidden="false" outlineLevel="0" max="6" min="6" style="0" width="12.56"/>
    <col collapsed="false" customWidth="true" hidden="true" outlineLevel="0" max="12" min="7" style="0" width="12.56"/>
    <col collapsed="false" customWidth="true" hidden="false" outlineLevel="0" max="13" min="13" style="0" width="12.56"/>
    <col collapsed="false" customWidth="true" hidden="false" outlineLevel="0" max="14" min="14" style="0" width="10.13"/>
    <col collapsed="false" customWidth="false" hidden="true" outlineLevel="0" max="17" min="15" style="0" width="9.06"/>
  </cols>
  <sheetData>
    <row r="1" customFormat="false" ht="12.75" hidden="false" customHeight="false" outlineLevel="0" collapsed="false">
      <c r="A1" s="0" t="s">
        <v>0</v>
      </c>
      <c r="B1" s="1"/>
    </row>
    <row r="2" customFormat="false" ht="12.75" hidden="false" customHeight="false" outlineLevel="0" collapsed="false">
      <c r="B2" s="1"/>
    </row>
    <row r="3" customFormat="false" ht="12.75" hidden="false" customHeight="false" outlineLevel="0" collapsed="false">
      <c r="B3" s="1"/>
    </row>
    <row r="4" customFormat="false" ht="12.75" hidden="false" customHeight="fals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2.75" hidden="false" customHeight="false" outlineLevel="0" collapsed="false">
      <c r="B5" s="1"/>
    </row>
    <row r="6" customFormat="false" ht="13.5" hidden="false" customHeight="false" outlineLevel="0" collapsed="false">
      <c r="B6" s="1"/>
      <c r="N6" s="3" t="s">
        <v>2</v>
      </c>
    </row>
    <row r="7" customFormat="false" ht="12.75" hidden="false" customHeight="true" outlineLevel="0" collapsed="false">
      <c r="A7" s="4" t="s">
        <v>3</v>
      </c>
      <c r="B7" s="5" t="s">
        <v>4</v>
      </c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</row>
    <row r="8" customFormat="false" ht="26.25" hidden="false" customHeight="false" outlineLevel="0" collapsed="false">
      <c r="A8" s="4"/>
      <c r="B8" s="6" t="s">
        <v>5</v>
      </c>
      <c r="C8" s="7" t="s">
        <v>6</v>
      </c>
      <c r="D8" s="7" t="s">
        <v>7</v>
      </c>
      <c r="E8" s="7" t="s">
        <v>8</v>
      </c>
      <c r="F8" s="7" t="s">
        <v>9</v>
      </c>
      <c r="G8" s="8"/>
      <c r="H8" s="8"/>
      <c r="I8" s="8"/>
      <c r="J8" s="8"/>
      <c r="K8" s="8"/>
      <c r="L8" s="8"/>
      <c r="M8" s="8" t="s">
        <v>10</v>
      </c>
      <c r="N8" s="9" t="s">
        <v>11</v>
      </c>
    </row>
    <row r="9" customFormat="false" ht="12.75" hidden="false" customHeight="false" outlineLevel="0" collapsed="false">
      <c r="A9" s="10" t="s">
        <v>12</v>
      </c>
      <c r="B9" s="11" t="n">
        <v>23286</v>
      </c>
      <c r="C9" s="11" t="n">
        <v>242</v>
      </c>
      <c r="D9" s="11" t="n">
        <v>8739</v>
      </c>
      <c r="E9" s="11" t="n">
        <v>-1653</v>
      </c>
      <c r="F9" s="11" t="n">
        <v>30614</v>
      </c>
      <c r="G9" s="12"/>
      <c r="H9" s="12"/>
      <c r="I9" s="12"/>
      <c r="J9" s="12"/>
      <c r="K9" s="12"/>
      <c r="L9" s="12"/>
      <c r="M9" s="12" t="n">
        <v>30614</v>
      </c>
      <c r="N9" s="13" t="n">
        <v>113.2</v>
      </c>
    </row>
    <row r="10" customFormat="false" ht="14.25" hidden="false" customHeight="false" outlineLevel="0" collapsed="false">
      <c r="A10" s="14" t="s">
        <v>13</v>
      </c>
      <c r="B10" s="15" t="n">
        <v>-555</v>
      </c>
      <c r="C10" s="15" t="n">
        <v>3578</v>
      </c>
      <c r="D10" s="15" t="n">
        <v>615</v>
      </c>
      <c r="E10" s="15" t="n">
        <v>-11781</v>
      </c>
      <c r="F10" s="15" t="n">
        <v>-8143</v>
      </c>
      <c r="G10" s="16"/>
      <c r="H10" s="16"/>
      <c r="I10" s="16"/>
      <c r="J10" s="16"/>
      <c r="K10" s="16"/>
      <c r="L10" s="16"/>
      <c r="M10" s="12" t="n">
        <v>-8143</v>
      </c>
      <c r="N10" s="17" t="n">
        <v>-51.1999999999989</v>
      </c>
      <c r="V10" s="18"/>
    </row>
    <row r="11" customFormat="false" ht="12.75" hidden="false" customHeight="false" outlineLevel="0" collapsed="false">
      <c r="A11" s="14" t="s">
        <v>14</v>
      </c>
      <c r="B11" s="15" t="n">
        <v>-969</v>
      </c>
      <c r="C11" s="15" t="n">
        <v>0</v>
      </c>
      <c r="D11" s="15" t="n">
        <v>-339</v>
      </c>
      <c r="E11" s="15" t="n">
        <v>-120</v>
      </c>
      <c r="F11" s="15" t="n">
        <v>-1428</v>
      </c>
      <c r="G11" s="16"/>
      <c r="H11" s="16"/>
      <c r="I11" s="16"/>
      <c r="J11" s="16"/>
      <c r="K11" s="16"/>
      <c r="L11" s="16"/>
      <c r="M11" s="12" t="n">
        <v>-1428</v>
      </c>
      <c r="N11" s="17" t="n">
        <v>-0.400000000000006</v>
      </c>
    </row>
    <row r="12" customFormat="false" ht="12.75" hidden="false" customHeight="false" outlineLevel="0" collapsed="false">
      <c r="A12" s="14" t="s">
        <v>15</v>
      </c>
      <c r="B12" s="15" t="n">
        <v>65</v>
      </c>
      <c r="C12" s="15" t="n">
        <v>0</v>
      </c>
      <c r="D12" s="15" t="n">
        <v>27</v>
      </c>
      <c r="E12" s="15" t="n">
        <v>0</v>
      </c>
      <c r="F12" s="15" t="n">
        <v>92</v>
      </c>
      <c r="G12" s="16"/>
      <c r="H12" s="16"/>
      <c r="I12" s="16"/>
      <c r="J12" s="16"/>
      <c r="K12" s="16"/>
      <c r="L12" s="16"/>
      <c r="M12" s="12" t="n">
        <v>92</v>
      </c>
      <c r="N12" s="17" t="n">
        <v>0.699999999999999</v>
      </c>
    </row>
    <row r="13" customFormat="false" ht="13.5" hidden="false" customHeight="false" outlineLevel="0" collapsed="false">
      <c r="A13" s="14" t="s">
        <v>16</v>
      </c>
      <c r="B13" s="15" t="n">
        <v>-128</v>
      </c>
      <c r="C13" s="15" t="n">
        <v>444</v>
      </c>
      <c r="D13" s="15" t="n">
        <v>113</v>
      </c>
      <c r="E13" s="15" t="n">
        <v>-21</v>
      </c>
      <c r="F13" s="15" t="n">
        <v>408</v>
      </c>
      <c r="G13" s="16"/>
      <c r="H13" s="16"/>
      <c r="I13" s="16"/>
      <c r="J13" s="16"/>
      <c r="K13" s="16"/>
      <c r="L13" s="16"/>
      <c r="M13" s="12" t="n">
        <v>408</v>
      </c>
      <c r="N13" s="17" t="n">
        <v>0</v>
      </c>
    </row>
    <row r="14" customFormat="false" ht="13.5" hidden="false" customHeight="false" outlineLevel="0" collapsed="false">
      <c r="A14" s="19" t="s">
        <v>17</v>
      </c>
      <c r="B14" s="20" t="n">
        <v>21699</v>
      </c>
      <c r="C14" s="20" t="n">
        <v>4264</v>
      </c>
      <c r="D14" s="20" t="n">
        <v>9155</v>
      </c>
      <c r="E14" s="20" t="n">
        <v>-13575</v>
      </c>
      <c r="F14" s="21" t="n">
        <v>21543</v>
      </c>
      <c r="G14" s="22"/>
      <c r="H14" s="22"/>
      <c r="I14" s="22"/>
      <c r="J14" s="22"/>
      <c r="K14" s="22"/>
      <c r="L14" s="22"/>
      <c r="M14" s="21" t="n">
        <v>21543</v>
      </c>
      <c r="N14" s="23" t="n">
        <v>62.3000000000009</v>
      </c>
    </row>
    <row r="15" customFormat="false" ht="13.5" hidden="false" customHeight="false" outlineLevel="0" collapsed="false"/>
    <row r="16" customFormat="false" ht="12.75" hidden="false" customHeight="false" outlineLevel="0" collapsed="false">
      <c r="A16" s="24" t="s">
        <v>18</v>
      </c>
      <c r="B16" s="25"/>
      <c r="C16" s="25"/>
      <c r="D16" s="25"/>
      <c r="E16" s="25"/>
      <c r="F16" s="25"/>
      <c r="G16" s="25"/>
      <c r="H16" s="25"/>
      <c r="I16" s="25"/>
      <c r="J16" s="25"/>
      <c r="K16" s="25"/>
      <c r="L16" s="25"/>
      <c r="M16" s="26"/>
    </row>
    <row r="17" customFormat="false" ht="12.75" hidden="false" customHeight="false" outlineLevel="0" collapsed="false">
      <c r="A17" s="27" t="s">
        <v>19</v>
      </c>
      <c r="B17" s="28"/>
      <c r="C17" s="28"/>
      <c r="D17" s="28"/>
      <c r="E17" s="28"/>
      <c r="F17" s="28"/>
      <c r="G17" s="28"/>
      <c r="H17" s="28"/>
      <c r="I17" s="28"/>
      <c r="J17" s="28"/>
      <c r="K17" s="28"/>
      <c r="L17" s="28"/>
      <c r="M17" s="29" t="n">
        <v>17308</v>
      </c>
    </row>
    <row r="18" customFormat="false" ht="12.75" hidden="false" customHeight="false" outlineLevel="0" collapsed="false">
      <c r="A18" s="27" t="s">
        <v>20</v>
      </c>
      <c r="B18" s="28"/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9" t="n">
        <v>4235</v>
      </c>
    </row>
    <row r="19" customFormat="false" ht="13.5" hidden="false" customHeight="false" outlineLevel="0" collapsed="false">
      <c r="A19" s="30" t="s">
        <v>21</v>
      </c>
      <c r="B19" s="31"/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2" t="n">
        <f aca="false">SUM(M17:M18)</f>
        <v>21543</v>
      </c>
    </row>
  </sheetData>
  <mergeCells count="3">
    <mergeCell ref="A4:N4"/>
    <mergeCell ref="A7:A8"/>
    <mergeCell ref="B7:N7"/>
  </mergeCells>
  <printOptions headings="false" gridLines="false" gridLinesSet="true" horizontalCentered="false" verticalCentered="false"/>
  <pageMargins left="0.196527777777778" right="0.196527777777778" top="0.7875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30" activeCellId="0" sqref="L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" width="71.7"/>
    <col collapsed="false" customWidth="true" hidden="false" outlineLevel="0" max="2" min="2" style="34" width="8.28"/>
    <col collapsed="false" customWidth="true" hidden="false" outlineLevel="0" max="3" min="3" style="34" width="8.41"/>
    <col collapsed="false" customWidth="true" hidden="false" outlineLevel="0" max="4" min="4" style="33" width="11.99"/>
    <col collapsed="false" customWidth="true" hidden="false" outlineLevel="0" max="5" min="5" style="33" width="11.13"/>
    <col collapsed="false" customWidth="true" hidden="false" outlineLevel="0" max="6" min="6" style="33" width="11.56"/>
    <col collapsed="false" customWidth="true" hidden="false" outlineLevel="0" max="7" min="7" style="33" width="10.28"/>
    <col collapsed="false" customWidth="true" hidden="false" outlineLevel="0" max="8" min="8" style="33" width="11.7"/>
    <col collapsed="false" customWidth="true" hidden="false" outlineLevel="0" max="9" min="9" style="34" width="10.28"/>
    <col collapsed="false" customWidth="false" hidden="false" outlineLevel="0" max="257" min="10" style="33" width="9.14"/>
  </cols>
  <sheetData>
    <row r="1" customFormat="false" ht="15" hidden="false" customHeight="false" outlineLevel="0" collapsed="false">
      <c r="A1" s="35" t="s">
        <v>22</v>
      </c>
      <c r="I1" s="36" t="s">
        <v>23</v>
      </c>
    </row>
    <row r="2" customFormat="false" ht="13.5" hidden="false" customHeight="false" outlineLevel="0" collapsed="false">
      <c r="A2" s="37"/>
      <c r="B2" s="38"/>
      <c r="C2" s="38"/>
      <c r="D2" s="39" t="s">
        <v>4</v>
      </c>
      <c r="E2" s="39"/>
      <c r="F2" s="39"/>
      <c r="G2" s="39"/>
      <c r="H2" s="40"/>
      <c r="I2" s="41"/>
    </row>
    <row r="3" customFormat="false" ht="26.25" hidden="false" customHeight="false" outlineLevel="0" collapsed="false">
      <c r="A3" s="42" t="s">
        <v>24</v>
      </c>
      <c r="B3" s="43" t="s">
        <v>25</v>
      </c>
      <c r="C3" s="43" t="s">
        <v>26</v>
      </c>
      <c r="D3" s="43" t="s">
        <v>5</v>
      </c>
      <c r="E3" s="43" t="s">
        <v>6</v>
      </c>
      <c r="F3" s="43" t="s">
        <v>7</v>
      </c>
      <c r="G3" s="44" t="s">
        <v>27</v>
      </c>
      <c r="H3" s="43" t="s">
        <v>28</v>
      </c>
      <c r="I3" s="45" t="s">
        <v>29</v>
      </c>
    </row>
    <row r="4" customFormat="false" ht="13.5" hidden="false" customHeight="false" outlineLevel="0" collapsed="false">
      <c r="A4" s="46" t="s">
        <v>12</v>
      </c>
      <c r="B4" s="47"/>
      <c r="C4" s="47"/>
      <c r="D4" s="47"/>
      <c r="E4" s="47"/>
      <c r="F4" s="47"/>
      <c r="G4" s="47"/>
      <c r="H4" s="48"/>
      <c r="I4" s="49"/>
    </row>
    <row r="5" customFormat="false" ht="12.75" hidden="false" customHeight="false" outlineLevel="0" collapsed="false">
      <c r="A5" s="50" t="s">
        <v>30</v>
      </c>
      <c r="B5" s="51"/>
      <c r="C5" s="51"/>
      <c r="D5" s="52"/>
      <c r="E5" s="52"/>
      <c r="F5" s="52"/>
      <c r="G5" s="52"/>
      <c r="H5" s="53"/>
      <c r="I5" s="54"/>
    </row>
    <row r="6" customFormat="false" ht="12.75" hidden="false" customHeight="false" outlineLevel="0" collapsed="false">
      <c r="A6" s="55" t="s">
        <v>31</v>
      </c>
      <c r="B6" s="56" t="n">
        <v>754</v>
      </c>
      <c r="C6" s="56" t="n">
        <v>3111</v>
      </c>
      <c r="D6" s="57" t="n">
        <v>68</v>
      </c>
      <c r="E6" s="57" t="n">
        <v>-3</v>
      </c>
      <c r="F6" s="57" t="n">
        <v>24</v>
      </c>
      <c r="G6" s="57" t="n">
        <v>-6</v>
      </c>
      <c r="H6" s="58" t="n">
        <v>83</v>
      </c>
      <c r="I6" s="59" t="n">
        <v>0</v>
      </c>
    </row>
    <row r="7" customFormat="false" ht="12.75" hidden="false" customHeight="false" outlineLevel="0" collapsed="false">
      <c r="A7" s="55" t="s">
        <v>32</v>
      </c>
      <c r="B7" s="56" t="n">
        <v>756</v>
      </c>
      <c r="C7" s="56" t="n">
        <v>3111</v>
      </c>
      <c r="D7" s="60" t="n">
        <v>22</v>
      </c>
      <c r="E7" s="61" t="n">
        <v>0</v>
      </c>
      <c r="F7" s="61" t="n">
        <v>9</v>
      </c>
      <c r="G7" s="61" t="n">
        <v>-3</v>
      </c>
      <c r="H7" s="62" t="n">
        <v>28</v>
      </c>
      <c r="I7" s="63" t="n">
        <v>0</v>
      </c>
    </row>
    <row r="8" customFormat="false" ht="12.75" hidden="false" customHeight="false" outlineLevel="0" collapsed="false">
      <c r="A8" s="55" t="s">
        <v>33</v>
      </c>
      <c r="B8" s="56" t="n">
        <v>758</v>
      </c>
      <c r="C8" s="56" t="n">
        <v>3111</v>
      </c>
      <c r="D8" s="60" t="n">
        <v>121</v>
      </c>
      <c r="E8" s="61" t="n">
        <v>5</v>
      </c>
      <c r="F8" s="61" t="n">
        <v>48</v>
      </c>
      <c r="G8" s="61" t="n">
        <v>-5</v>
      </c>
      <c r="H8" s="62" t="n">
        <v>169</v>
      </c>
      <c r="I8" s="63" t="n">
        <v>0.0999999999999996</v>
      </c>
    </row>
    <row r="9" customFormat="false" ht="12.75" hidden="false" customHeight="false" outlineLevel="0" collapsed="false">
      <c r="A9" s="55" t="s">
        <v>34</v>
      </c>
      <c r="B9" s="56" t="n">
        <v>753</v>
      </c>
      <c r="C9" s="56" t="n">
        <v>3111</v>
      </c>
      <c r="D9" s="60" t="n">
        <v>386</v>
      </c>
      <c r="E9" s="61" t="n">
        <v>0</v>
      </c>
      <c r="F9" s="61" t="n">
        <v>142</v>
      </c>
      <c r="G9" s="61" t="n">
        <v>-3</v>
      </c>
      <c r="H9" s="62" t="n">
        <v>525</v>
      </c>
      <c r="I9" s="63" t="n">
        <v>1.8</v>
      </c>
    </row>
    <row r="10" customFormat="false" ht="12.75" hidden="false" customHeight="false" outlineLevel="0" collapsed="false">
      <c r="A10" s="55" t="s">
        <v>35</v>
      </c>
      <c r="B10" s="56" t="n">
        <v>755</v>
      </c>
      <c r="C10" s="56" t="n">
        <v>3111</v>
      </c>
      <c r="D10" s="60" t="n">
        <v>46</v>
      </c>
      <c r="E10" s="61" t="n">
        <v>0</v>
      </c>
      <c r="F10" s="61" t="n">
        <v>18</v>
      </c>
      <c r="G10" s="61" t="n">
        <v>-6</v>
      </c>
      <c r="H10" s="62" t="n">
        <v>58</v>
      </c>
      <c r="I10" s="63" t="n">
        <v>0</v>
      </c>
    </row>
    <row r="11" customFormat="false" ht="12.75" hidden="false" customHeight="false" outlineLevel="0" collapsed="false">
      <c r="A11" s="55" t="s">
        <v>36</v>
      </c>
      <c r="B11" s="56" t="n">
        <v>757</v>
      </c>
      <c r="C11" s="56" t="n">
        <v>3111</v>
      </c>
      <c r="D11" s="60" t="n">
        <v>90</v>
      </c>
      <c r="E11" s="61" t="n">
        <v>0</v>
      </c>
      <c r="F11" s="61" t="n">
        <v>35</v>
      </c>
      <c r="G11" s="61" t="n">
        <v>-8</v>
      </c>
      <c r="H11" s="62" t="n">
        <v>117</v>
      </c>
      <c r="I11" s="63" t="n">
        <v>-0.100000000000001</v>
      </c>
    </row>
    <row r="12" customFormat="false" ht="13.5" hidden="false" customHeight="false" outlineLevel="0" collapsed="false">
      <c r="A12" s="64" t="s">
        <v>37</v>
      </c>
      <c r="B12" s="65" t="n">
        <v>752</v>
      </c>
      <c r="C12" s="66" t="n">
        <v>3111</v>
      </c>
      <c r="D12" s="67" t="n">
        <v>-44</v>
      </c>
      <c r="E12" s="68" t="n">
        <v>0</v>
      </c>
      <c r="F12" s="68" t="n">
        <v>-16</v>
      </c>
      <c r="G12" s="68" t="n">
        <v>-5</v>
      </c>
      <c r="H12" s="62" t="n">
        <v>-65</v>
      </c>
      <c r="I12" s="69" t="n">
        <v>-0.699999999999999</v>
      </c>
    </row>
    <row r="13" customFormat="false" ht="13.5" hidden="false" customHeight="false" outlineLevel="0" collapsed="false">
      <c r="A13" s="70" t="s">
        <v>38</v>
      </c>
      <c r="B13" s="39"/>
      <c r="C13" s="39"/>
      <c r="D13" s="21" t="n">
        <v>689</v>
      </c>
      <c r="E13" s="21" t="n">
        <v>2</v>
      </c>
      <c r="F13" s="21" t="n">
        <v>260</v>
      </c>
      <c r="G13" s="21" t="n">
        <v>-36</v>
      </c>
      <c r="H13" s="21" t="n">
        <v>915</v>
      </c>
      <c r="I13" s="71" t="n">
        <v>1.1</v>
      </c>
    </row>
    <row r="14" customFormat="false" ht="12.75" hidden="false" customHeight="false" outlineLevel="0" collapsed="false">
      <c r="A14" s="72" t="s">
        <v>39</v>
      </c>
      <c r="B14" s="73"/>
      <c r="C14" s="73"/>
      <c r="D14" s="74"/>
      <c r="E14" s="74"/>
      <c r="F14" s="75"/>
      <c r="G14" s="75"/>
      <c r="H14" s="76"/>
      <c r="I14" s="77"/>
    </row>
    <row r="15" customFormat="false" ht="12.75" hidden="false" customHeight="false" outlineLevel="0" collapsed="false">
      <c r="A15" s="78" t="s">
        <v>40</v>
      </c>
      <c r="B15" s="79" t="n">
        <v>762</v>
      </c>
      <c r="C15" s="79" t="n">
        <v>3111</v>
      </c>
      <c r="D15" s="80" t="n">
        <v>130</v>
      </c>
      <c r="E15" s="80" t="n">
        <v>0</v>
      </c>
      <c r="F15" s="80" t="n">
        <v>49</v>
      </c>
      <c r="G15" s="80" t="n">
        <v>-9</v>
      </c>
      <c r="H15" s="62" t="n">
        <v>170</v>
      </c>
      <c r="I15" s="81" t="n">
        <v>1.1</v>
      </c>
    </row>
    <row r="16" customFormat="false" ht="12.75" hidden="false" customHeight="false" outlineLevel="0" collapsed="false">
      <c r="A16" s="78" t="s">
        <v>41</v>
      </c>
      <c r="B16" s="79" t="n">
        <v>759</v>
      </c>
      <c r="C16" s="79" t="n">
        <v>3111</v>
      </c>
      <c r="D16" s="80" t="n">
        <v>101</v>
      </c>
      <c r="E16" s="80" t="n">
        <v>0</v>
      </c>
      <c r="F16" s="80" t="n">
        <v>37</v>
      </c>
      <c r="G16" s="80" t="n">
        <v>-14</v>
      </c>
      <c r="H16" s="62" t="n">
        <v>124</v>
      </c>
      <c r="I16" s="81" t="n">
        <v>-0.800000000000001</v>
      </c>
    </row>
    <row r="17" customFormat="false" ht="12.75" hidden="false" customHeight="false" outlineLevel="0" collapsed="false">
      <c r="A17" s="78" t="s">
        <v>42</v>
      </c>
      <c r="B17" s="79" t="n">
        <v>767</v>
      </c>
      <c r="C17" s="79" t="n">
        <v>3111</v>
      </c>
      <c r="D17" s="80" t="n">
        <v>148</v>
      </c>
      <c r="E17" s="80" t="n">
        <v>0</v>
      </c>
      <c r="F17" s="80" t="n">
        <v>56</v>
      </c>
      <c r="G17" s="80" t="n">
        <v>-6</v>
      </c>
      <c r="H17" s="62" t="n">
        <v>198</v>
      </c>
      <c r="I17" s="81" t="n">
        <v>0.700000000000001</v>
      </c>
    </row>
    <row r="18" customFormat="false" ht="12.75" hidden="false" customHeight="false" outlineLevel="0" collapsed="false">
      <c r="A18" s="78" t="s">
        <v>43</v>
      </c>
      <c r="B18" s="79" t="n">
        <v>760</v>
      </c>
      <c r="C18" s="79" t="n">
        <v>3111</v>
      </c>
      <c r="D18" s="80" t="n">
        <v>186</v>
      </c>
      <c r="E18" s="80" t="n">
        <v>0</v>
      </c>
      <c r="F18" s="80" t="n">
        <v>68</v>
      </c>
      <c r="G18" s="80" t="n">
        <v>-6</v>
      </c>
      <c r="H18" s="62" t="n">
        <v>248</v>
      </c>
      <c r="I18" s="81" t="n">
        <v>1</v>
      </c>
    </row>
    <row r="19" customFormat="false" ht="12.75" hidden="false" customHeight="false" outlineLevel="0" collapsed="false">
      <c r="A19" s="78" t="s">
        <v>44</v>
      </c>
      <c r="B19" s="79" t="n">
        <v>763</v>
      </c>
      <c r="C19" s="79" t="n">
        <v>3111</v>
      </c>
      <c r="D19" s="80" t="n">
        <v>102</v>
      </c>
      <c r="E19" s="80" t="n">
        <v>-11</v>
      </c>
      <c r="F19" s="80" t="n">
        <v>34</v>
      </c>
      <c r="G19" s="80" t="n">
        <v>-11</v>
      </c>
      <c r="H19" s="62" t="n">
        <v>114</v>
      </c>
      <c r="I19" s="81" t="n">
        <v>0.300000000000001</v>
      </c>
    </row>
    <row r="20" customFormat="false" ht="12.75" hidden="false" customHeight="false" outlineLevel="0" collapsed="false">
      <c r="A20" s="78" t="s">
        <v>45</v>
      </c>
      <c r="B20" s="79" t="n">
        <v>764</v>
      </c>
      <c r="C20" s="79" t="n">
        <v>3111</v>
      </c>
      <c r="D20" s="80" t="n">
        <v>200</v>
      </c>
      <c r="E20" s="80" t="n">
        <v>20</v>
      </c>
      <c r="F20" s="80" t="n">
        <v>83</v>
      </c>
      <c r="G20" s="80" t="n">
        <v>1</v>
      </c>
      <c r="H20" s="62" t="n">
        <v>304</v>
      </c>
      <c r="I20" s="81" t="n">
        <v>0.800000000000001</v>
      </c>
    </row>
    <row r="21" customFormat="false" ht="12.75" hidden="false" customHeight="false" outlineLevel="0" collapsed="false">
      <c r="A21" s="78" t="s">
        <v>46</v>
      </c>
      <c r="B21" s="79" t="n">
        <v>761</v>
      </c>
      <c r="C21" s="79" t="n">
        <v>3111</v>
      </c>
      <c r="D21" s="80" t="n">
        <v>11</v>
      </c>
      <c r="E21" s="80" t="n">
        <v>4</v>
      </c>
      <c r="F21" s="80" t="n">
        <v>6</v>
      </c>
      <c r="G21" s="80" t="n">
        <v>-7</v>
      </c>
      <c r="H21" s="62" t="n">
        <v>14</v>
      </c>
      <c r="I21" s="81" t="n">
        <v>0.5</v>
      </c>
    </row>
    <row r="22" customFormat="false" ht="13.5" hidden="false" customHeight="false" outlineLevel="0" collapsed="false">
      <c r="A22" s="82" t="s">
        <v>47</v>
      </c>
      <c r="B22" s="83" t="n">
        <v>766</v>
      </c>
      <c r="C22" s="83" t="n">
        <v>3111</v>
      </c>
      <c r="D22" s="84" t="n">
        <v>-83</v>
      </c>
      <c r="E22" s="84" t="n">
        <v>0</v>
      </c>
      <c r="F22" s="84" t="n">
        <v>-29</v>
      </c>
      <c r="G22" s="84" t="n">
        <v>-12</v>
      </c>
      <c r="H22" s="85" t="n">
        <v>-124</v>
      </c>
      <c r="I22" s="86" t="n">
        <v>0</v>
      </c>
    </row>
    <row r="23" customFormat="false" ht="13.5" hidden="false" customHeight="false" outlineLevel="0" collapsed="false">
      <c r="A23" s="70" t="s">
        <v>48</v>
      </c>
      <c r="B23" s="39"/>
      <c r="C23" s="39"/>
      <c r="D23" s="21" t="n">
        <v>795</v>
      </c>
      <c r="E23" s="21" t="n">
        <v>13</v>
      </c>
      <c r="F23" s="21" t="n">
        <v>304</v>
      </c>
      <c r="G23" s="21" t="n">
        <v>-64</v>
      </c>
      <c r="H23" s="22" t="n">
        <v>1048</v>
      </c>
      <c r="I23" s="71" t="n">
        <v>3.6</v>
      </c>
    </row>
    <row r="24" customFormat="false" ht="12.75" hidden="false" customHeight="false" outlineLevel="0" collapsed="false">
      <c r="A24" s="72" t="s">
        <v>49</v>
      </c>
      <c r="B24" s="73"/>
      <c r="C24" s="73"/>
      <c r="D24" s="74"/>
      <c r="E24" s="74"/>
      <c r="F24" s="75"/>
      <c r="G24" s="75"/>
      <c r="H24" s="76"/>
      <c r="I24" s="77"/>
    </row>
    <row r="25" customFormat="false" ht="12.75" hidden="false" customHeight="false" outlineLevel="0" collapsed="false">
      <c r="A25" s="78" t="s">
        <v>50</v>
      </c>
      <c r="B25" s="79" t="n">
        <v>781</v>
      </c>
      <c r="C25" s="79" t="n">
        <v>3111</v>
      </c>
      <c r="D25" s="87" t="n">
        <v>206</v>
      </c>
      <c r="E25" s="88" t="n">
        <v>0</v>
      </c>
      <c r="F25" s="88" t="n">
        <v>76</v>
      </c>
      <c r="G25" s="88" t="n">
        <v>-1</v>
      </c>
      <c r="H25" s="58" t="n">
        <v>281</v>
      </c>
      <c r="I25" s="89" t="n">
        <v>1</v>
      </c>
    </row>
    <row r="26" customFormat="false" ht="12.75" hidden="false" customHeight="false" outlineLevel="0" collapsed="false">
      <c r="A26" s="78" t="s">
        <v>51</v>
      </c>
      <c r="B26" s="79" t="n">
        <v>774</v>
      </c>
      <c r="C26" s="79" t="n">
        <v>3111</v>
      </c>
      <c r="D26" s="90" t="n">
        <v>135</v>
      </c>
      <c r="E26" s="80" t="n">
        <v>0</v>
      </c>
      <c r="F26" s="80" t="n">
        <v>50</v>
      </c>
      <c r="G26" s="80" t="n">
        <v>-10</v>
      </c>
      <c r="H26" s="62" t="n">
        <v>175</v>
      </c>
      <c r="I26" s="81" t="n">
        <v>1</v>
      </c>
    </row>
    <row r="27" customFormat="false" ht="12.75" hidden="false" customHeight="false" outlineLevel="0" collapsed="false">
      <c r="A27" s="78" t="s">
        <v>52</v>
      </c>
      <c r="B27" s="79" t="n">
        <v>782</v>
      </c>
      <c r="C27" s="79" t="n">
        <v>3111</v>
      </c>
      <c r="D27" s="90" t="n">
        <v>-26</v>
      </c>
      <c r="E27" s="80" t="n">
        <v>0</v>
      </c>
      <c r="F27" s="80" t="n">
        <v>-9</v>
      </c>
      <c r="G27" s="80" t="n">
        <v>-8</v>
      </c>
      <c r="H27" s="62" t="n">
        <v>-43</v>
      </c>
      <c r="I27" s="81" t="n">
        <v>0.200000000000001</v>
      </c>
    </row>
    <row r="28" customFormat="false" ht="12.75" hidden="false" customHeight="false" outlineLevel="0" collapsed="false">
      <c r="A28" s="78" t="s">
        <v>53</v>
      </c>
      <c r="B28" s="79" t="n">
        <v>780</v>
      </c>
      <c r="C28" s="79" t="n">
        <v>3111</v>
      </c>
      <c r="D28" s="90" t="n">
        <v>126</v>
      </c>
      <c r="E28" s="80" t="n">
        <v>0</v>
      </c>
      <c r="F28" s="80" t="n">
        <v>47</v>
      </c>
      <c r="G28" s="80" t="n">
        <v>-6</v>
      </c>
      <c r="H28" s="62" t="n">
        <v>167</v>
      </c>
      <c r="I28" s="81" t="n">
        <v>0.699999999999999</v>
      </c>
    </row>
    <row r="29" customFormat="false" ht="12.75" hidden="false" customHeight="false" outlineLevel="0" collapsed="false">
      <c r="A29" s="78" t="s">
        <v>54</v>
      </c>
      <c r="B29" s="79" t="n">
        <v>773</v>
      </c>
      <c r="C29" s="79" t="n">
        <v>3111</v>
      </c>
      <c r="D29" s="90" t="n">
        <v>-17</v>
      </c>
      <c r="E29" s="80" t="n">
        <v>20</v>
      </c>
      <c r="F29" s="80" t="n">
        <v>0</v>
      </c>
      <c r="G29" s="80" t="n">
        <v>-6</v>
      </c>
      <c r="H29" s="62" t="n">
        <v>-3</v>
      </c>
      <c r="I29" s="81" t="n">
        <v>0.199999999999999</v>
      </c>
    </row>
    <row r="30" customFormat="false" ht="12.75" hidden="false" customHeight="false" outlineLevel="0" collapsed="false">
      <c r="A30" s="78" t="s">
        <v>55</v>
      </c>
      <c r="B30" s="79" t="n">
        <v>770</v>
      </c>
      <c r="C30" s="79" t="n">
        <v>3111</v>
      </c>
      <c r="D30" s="90" t="n">
        <v>108</v>
      </c>
      <c r="E30" s="80" t="n">
        <v>0</v>
      </c>
      <c r="F30" s="80" t="n">
        <v>40</v>
      </c>
      <c r="G30" s="80" t="n">
        <v>-12</v>
      </c>
      <c r="H30" s="62" t="n">
        <v>136</v>
      </c>
      <c r="I30" s="81" t="n">
        <v>0.100000000000001</v>
      </c>
    </row>
    <row r="31" customFormat="false" ht="12.75" hidden="false" customHeight="false" outlineLevel="0" collapsed="false">
      <c r="A31" s="78" t="s">
        <v>56</v>
      </c>
      <c r="B31" s="79" t="n">
        <v>772</v>
      </c>
      <c r="C31" s="79" t="n">
        <v>3111</v>
      </c>
      <c r="D31" s="90" t="n">
        <v>114</v>
      </c>
      <c r="E31" s="80" t="n">
        <v>0</v>
      </c>
      <c r="F31" s="80" t="n">
        <v>43</v>
      </c>
      <c r="G31" s="80" t="n">
        <v>-5</v>
      </c>
      <c r="H31" s="62" t="n">
        <v>152</v>
      </c>
      <c r="I31" s="81" t="n">
        <v>0.699999999999999</v>
      </c>
    </row>
    <row r="32" customFormat="false" ht="12.75" hidden="false" customHeight="false" outlineLevel="0" collapsed="false">
      <c r="A32" s="78" t="s">
        <v>57</v>
      </c>
      <c r="B32" s="79" t="n">
        <v>769</v>
      </c>
      <c r="C32" s="79" t="n">
        <v>3111</v>
      </c>
      <c r="D32" s="90" t="n">
        <v>147</v>
      </c>
      <c r="E32" s="80" t="n">
        <v>0</v>
      </c>
      <c r="F32" s="80" t="n">
        <v>54</v>
      </c>
      <c r="G32" s="80" t="n">
        <v>-4</v>
      </c>
      <c r="H32" s="62" t="n">
        <v>197</v>
      </c>
      <c r="I32" s="81" t="n">
        <v>0.100000000000001</v>
      </c>
    </row>
    <row r="33" customFormat="false" ht="12.75" hidden="false" customHeight="false" outlineLevel="0" collapsed="false">
      <c r="A33" s="78" t="s">
        <v>58</v>
      </c>
      <c r="B33" s="79" t="n">
        <v>775</v>
      </c>
      <c r="C33" s="79" t="n">
        <v>3111</v>
      </c>
      <c r="D33" s="90" t="n">
        <v>87</v>
      </c>
      <c r="E33" s="80" t="n">
        <v>0</v>
      </c>
      <c r="F33" s="80" t="n">
        <v>32</v>
      </c>
      <c r="G33" s="80" t="n">
        <v>-6</v>
      </c>
      <c r="H33" s="62" t="n">
        <v>113</v>
      </c>
      <c r="I33" s="81" t="n">
        <v>0.699999999999999</v>
      </c>
    </row>
    <row r="34" customFormat="false" ht="12.75" hidden="false" customHeight="false" outlineLevel="0" collapsed="false">
      <c r="A34" s="78" t="s">
        <v>59</v>
      </c>
      <c r="B34" s="79" t="n">
        <v>768</v>
      </c>
      <c r="C34" s="79" t="n">
        <v>3111</v>
      </c>
      <c r="D34" s="90" t="n">
        <v>45</v>
      </c>
      <c r="E34" s="80" t="n">
        <v>10</v>
      </c>
      <c r="F34" s="80" t="n">
        <v>20</v>
      </c>
      <c r="G34" s="80" t="n">
        <v>-8</v>
      </c>
      <c r="H34" s="62" t="n">
        <v>67</v>
      </c>
      <c r="I34" s="81" t="n">
        <v>0.0999999999999996</v>
      </c>
    </row>
    <row r="35" customFormat="false" ht="12.75" hidden="false" customHeight="false" outlineLevel="0" collapsed="false">
      <c r="A35" s="78" t="s">
        <v>60</v>
      </c>
      <c r="B35" s="79" t="n">
        <v>771</v>
      </c>
      <c r="C35" s="79" t="n">
        <v>3111</v>
      </c>
      <c r="D35" s="90" t="n">
        <v>63</v>
      </c>
      <c r="E35" s="80" t="n">
        <v>0</v>
      </c>
      <c r="F35" s="80" t="n">
        <v>25</v>
      </c>
      <c r="G35" s="80" t="n">
        <v>-7</v>
      </c>
      <c r="H35" s="62" t="n">
        <v>81</v>
      </c>
      <c r="I35" s="81" t="n">
        <v>0.0999999999999996</v>
      </c>
    </row>
    <row r="36" customFormat="false" ht="12.75" hidden="false" customHeight="false" outlineLevel="0" collapsed="false">
      <c r="A36" s="78" t="s">
        <v>61</v>
      </c>
      <c r="B36" s="79" t="n">
        <v>778</v>
      </c>
      <c r="C36" s="79" t="n">
        <v>3111</v>
      </c>
      <c r="D36" s="90" t="n">
        <v>-13</v>
      </c>
      <c r="E36" s="80" t="n">
        <v>1</v>
      </c>
      <c r="F36" s="80" t="n">
        <v>-4</v>
      </c>
      <c r="G36" s="80" t="n">
        <v>-7</v>
      </c>
      <c r="H36" s="62" t="n">
        <v>-23</v>
      </c>
      <c r="I36" s="81" t="n">
        <v>0.199999999999999</v>
      </c>
    </row>
    <row r="37" customFormat="false" ht="12.75" hidden="false" customHeight="false" outlineLevel="0" collapsed="false">
      <c r="A37" s="78" t="s">
        <v>62</v>
      </c>
      <c r="B37" s="79" t="n">
        <v>776</v>
      </c>
      <c r="C37" s="79" t="n">
        <v>3111</v>
      </c>
      <c r="D37" s="90" t="n">
        <v>1</v>
      </c>
      <c r="E37" s="80" t="n">
        <v>0</v>
      </c>
      <c r="F37" s="80" t="n">
        <v>0</v>
      </c>
      <c r="G37" s="80" t="n">
        <v>-10</v>
      </c>
      <c r="H37" s="62" t="n">
        <v>-9</v>
      </c>
      <c r="I37" s="81" t="n">
        <v>0.0999999999999979</v>
      </c>
    </row>
    <row r="38" customFormat="false" ht="13.5" hidden="false" customHeight="false" outlineLevel="0" collapsed="false">
      <c r="A38" s="82" t="s">
        <v>63</v>
      </c>
      <c r="B38" s="83" t="n">
        <v>777</v>
      </c>
      <c r="C38" s="83" t="n">
        <v>3111</v>
      </c>
      <c r="D38" s="91" t="n">
        <v>114</v>
      </c>
      <c r="E38" s="84" t="n">
        <v>9</v>
      </c>
      <c r="F38" s="84" t="n">
        <v>43</v>
      </c>
      <c r="G38" s="84" t="n">
        <v>-8</v>
      </c>
      <c r="H38" s="85" t="n">
        <v>158</v>
      </c>
      <c r="I38" s="86" t="n">
        <v>0.5</v>
      </c>
    </row>
    <row r="39" customFormat="false" ht="13.5" hidden="false" customHeight="false" outlineLevel="0" collapsed="false">
      <c r="A39" s="70" t="s">
        <v>64</v>
      </c>
      <c r="B39" s="39"/>
      <c r="C39" s="39"/>
      <c r="D39" s="92" t="n">
        <v>1090</v>
      </c>
      <c r="E39" s="93" t="n">
        <v>40</v>
      </c>
      <c r="F39" s="21" t="n">
        <v>417</v>
      </c>
      <c r="G39" s="21" t="n">
        <v>-98</v>
      </c>
      <c r="H39" s="22" t="n">
        <v>1449</v>
      </c>
      <c r="I39" s="71" t="n">
        <v>5.7</v>
      </c>
    </row>
    <row r="40" customFormat="false" ht="12.75" hidden="false" customHeight="false" outlineLevel="0" collapsed="false">
      <c r="A40" s="94" t="s">
        <v>65</v>
      </c>
      <c r="B40" s="95"/>
      <c r="C40" s="95"/>
      <c r="D40" s="96"/>
      <c r="E40" s="96"/>
      <c r="F40" s="97"/>
      <c r="G40" s="97"/>
      <c r="H40" s="98"/>
      <c r="I40" s="99"/>
    </row>
    <row r="41" customFormat="false" ht="12.75" hidden="false" customHeight="false" outlineLevel="0" collapsed="false">
      <c r="A41" s="100" t="s">
        <v>66</v>
      </c>
      <c r="B41" s="101" t="n">
        <v>788</v>
      </c>
      <c r="C41" s="101" t="n">
        <v>3111</v>
      </c>
      <c r="D41" s="88" t="n">
        <v>673</v>
      </c>
      <c r="E41" s="88" t="n">
        <v>0</v>
      </c>
      <c r="F41" s="88" t="n">
        <v>248</v>
      </c>
      <c r="G41" s="88" t="n">
        <v>1</v>
      </c>
      <c r="H41" s="58" t="n">
        <v>922</v>
      </c>
      <c r="I41" s="89" t="n">
        <v>3.1</v>
      </c>
    </row>
    <row r="42" customFormat="false" ht="12.75" hidden="false" customHeight="false" outlineLevel="0" collapsed="false">
      <c r="A42" s="78" t="s">
        <v>67</v>
      </c>
      <c r="B42" s="79" t="n">
        <v>783</v>
      </c>
      <c r="C42" s="79" t="n">
        <v>3111</v>
      </c>
      <c r="D42" s="80" t="n">
        <v>91</v>
      </c>
      <c r="E42" s="80" t="n">
        <v>25</v>
      </c>
      <c r="F42" s="80" t="n">
        <v>43</v>
      </c>
      <c r="G42" s="80" t="n">
        <v>-4</v>
      </c>
      <c r="H42" s="62" t="n">
        <v>155</v>
      </c>
      <c r="I42" s="81" t="n">
        <v>0.600000000000001</v>
      </c>
    </row>
    <row r="43" customFormat="false" ht="12.75" hidden="false" customHeight="false" outlineLevel="0" collapsed="false">
      <c r="A43" s="100" t="s">
        <v>68</v>
      </c>
      <c r="B43" s="101" t="n">
        <v>789</v>
      </c>
      <c r="C43" s="101" t="n">
        <v>3111</v>
      </c>
      <c r="D43" s="88" t="n">
        <v>48</v>
      </c>
      <c r="E43" s="88" t="n">
        <v>0</v>
      </c>
      <c r="F43" s="88" t="n">
        <v>18</v>
      </c>
      <c r="G43" s="88" t="n">
        <v>-7</v>
      </c>
      <c r="H43" s="58" t="n">
        <v>59</v>
      </c>
      <c r="I43" s="89" t="n">
        <v>0.9</v>
      </c>
    </row>
    <row r="44" customFormat="false" ht="12.75" hidden="false" customHeight="false" outlineLevel="0" collapsed="false">
      <c r="A44" s="78" t="s">
        <v>69</v>
      </c>
      <c r="B44" s="79" t="n">
        <v>790</v>
      </c>
      <c r="C44" s="79" t="n">
        <v>3111</v>
      </c>
      <c r="D44" s="80" t="n">
        <v>81</v>
      </c>
      <c r="E44" s="80" t="n">
        <v>0</v>
      </c>
      <c r="F44" s="80" t="n">
        <v>31</v>
      </c>
      <c r="G44" s="80" t="n">
        <v>-7</v>
      </c>
      <c r="H44" s="62" t="n">
        <v>105</v>
      </c>
      <c r="I44" s="81" t="n">
        <v>0.4</v>
      </c>
    </row>
    <row r="45" customFormat="false" ht="12.75" hidden="false" customHeight="false" outlineLevel="0" collapsed="false">
      <c r="A45" s="78" t="s">
        <v>70</v>
      </c>
      <c r="B45" s="79" t="n">
        <v>932</v>
      </c>
      <c r="C45" s="79" t="n">
        <v>3112</v>
      </c>
      <c r="D45" s="80" t="n">
        <v>-604</v>
      </c>
      <c r="E45" s="80" t="n">
        <v>51</v>
      </c>
      <c r="F45" s="80" t="n">
        <v>-203</v>
      </c>
      <c r="G45" s="80" t="n">
        <v>-1</v>
      </c>
      <c r="H45" s="62" t="n">
        <v>-757</v>
      </c>
      <c r="I45" s="81" t="n">
        <v>-3.8</v>
      </c>
    </row>
    <row r="46" customFormat="false" ht="12.75" hidden="false" customHeight="false" outlineLevel="0" collapsed="false">
      <c r="A46" s="78" t="s">
        <v>71</v>
      </c>
      <c r="B46" s="79" t="n">
        <v>794</v>
      </c>
      <c r="C46" s="79" t="n">
        <v>3111</v>
      </c>
      <c r="D46" s="80" t="n">
        <v>32</v>
      </c>
      <c r="E46" s="80" t="n">
        <v>0</v>
      </c>
      <c r="F46" s="80" t="n">
        <v>12</v>
      </c>
      <c r="G46" s="80" t="n">
        <v>-5</v>
      </c>
      <c r="H46" s="62" t="n">
        <v>39</v>
      </c>
      <c r="I46" s="81" t="n">
        <v>0.199999999999999</v>
      </c>
    </row>
    <row r="47" customFormat="false" ht="12.75" hidden="false" customHeight="false" outlineLevel="0" collapsed="false">
      <c r="A47" s="78" t="s">
        <v>72</v>
      </c>
      <c r="B47" s="79" t="n">
        <v>800</v>
      </c>
      <c r="C47" s="79" t="n">
        <v>3111</v>
      </c>
      <c r="D47" s="80" t="n">
        <v>115</v>
      </c>
      <c r="E47" s="80" t="n">
        <v>5</v>
      </c>
      <c r="F47" s="80" t="n">
        <v>45</v>
      </c>
      <c r="G47" s="80" t="n">
        <v>-8</v>
      </c>
      <c r="H47" s="62" t="n">
        <v>157</v>
      </c>
      <c r="I47" s="81" t="n">
        <v>-0.300000000000001</v>
      </c>
    </row>
    <row r="48" customFormat="false" ht="12.75" hidden="false" customHeight="false" outlineLevel="0" collapsed="false">
      <c r="A48" s="78" t="s">
        <v>73</v>
      </c>
      <c r="B48" s="79" t="n">
        <v>799</v>
      </c>
      <c r="C48" s="79" t="n">
        <v>3111</v>
      </c>
      <c r="D48" s="80" t="n">
        <v>112</v>
      </c>
      <c r="E48" s="80" t="n">
        <v>5</v>
      </c>
      <c r="F48" s="80" t="n">
        <v>42</v>
      </c>
      <c r="G48" s="80" t="n">
        <v>-7</v>
      </c>
      <c r="H48" s="62" t="n">
        <v>152</v>
      </c>
      <c r="I48" s="81" t="n">
        <v>1.9</v>
      </c>
    </row>
    <row r="49" customFormat="false" ht="12.75" hidden="false" customHeight="false" outlineLevel="0" collapsed="false">
      <c r="A49" s="78" t="s">
        <v>74</v>
      </c>
      <c r="B49" s="79" t="n">
        <v>796</v>
      </c>
      <c r="C49" s="79" t="n">
        <v>3111</v>
      </c>
      <c r="D49" s="80" t="n">
        <v>144</v>
      </c>
      <c r="E49" s="80" t="n">
        <v>0</v>
      </c>
      <c r="F49" s="80" t="n">
        <v>53</v>
      </c>
      <c r="G49" s="80" t="n">
        <v>-7</v>
      </c>
      <c r="H49" s="62" t="n">
        <v>190</v>
      </c>
      <c r="I49" s="81" t="n">
        <v>0.699999999999999</v>
      </c>
    </row>
    <row r="50" customFormat="false" ht="12.75" hidden="false" customHeight="false" outlineLevel="0" collapsed="false">
      <c r="A50" s="78" t="s">
        <v>75</v>
      </c>
      <c r="B50" s="79" t="n">
        <v>797</v>
      </c>
      <c r="C50" s="79" t="n">
        <v>3111</v>
      </c>
      <c r="D50" s="80" t="n">
        <v>51</v>
      </c>
      <c r="E50" s="80" t="n">
        <v>-1</v>
      </c>
      <c r="F50" s="80" t="n">
        <v>17</v>
      </c>
      <c r="G50" s="80" t="n">
        <v>-4</v>
      </c>
      <c r="H50" s="62" t="n">
        <v>63</v>
      </c>
      <c r="I50" s="81" t="n">
        <v>0.600000000000001</v>
      </c>
    </row>
    <row r="51" customFormat="false" ht="12.75" hidden="false" customHeight="false" outlineLevel="0" collapsed="false">
      <c r="A51" s="78" t="s">
        <v>76</v>
      </c>
      <c r="B51" s="79" t="n">
        <v>795</v>
      </c>
      <c r="C51" s="79" t="n">
        <v>3111</v>
      </c>
      <c r="D51" s="80" t="n">
        <v>49</v>
      </c>
      <c r="E51" s="80" t="n">
        <v>0</v>
      </c>
      <c r="F51" s="80" t="n">
        <v>19</v>
      </c>
      <c r="G51" s="80" t="n">
        <v>-7</v>
      </c>
      <c r="H51" s="62" t="n">
        <v>61</v>
      </c>
      <c r="I51" s="81" t="n">
        <v>0.6</v>
      </c>
    </row>
    <row r="52" customFormat="false" ht="12.75" hidden="false" customHeight="false" outlineLevel="0" collapsed="false">
      <c r="A52" s="78" t="s">
        <v>77</v>
      </c>
      <c r="B52" s="79" t="n">
        <v>784</v>
      </c>
      <c r="C52" s="79" t="n">
        <v>3111</v>
      </c>
      <c r="D52" s="80" t="n">
        <v>74</v>
      </c>
      <c r="E52" s="80" t="n">
        <v>0</v>
      </c>
      <c r="F52" s="80" t="n">
        <v>28</v>
      </c>
      <c r="G52" s="80" t="n">
        <v>-4</v>
      </c>
      <c r="H52" s="62" t="n">
        <v>98</v>
      </c>
      <c r="I52" s="81" t="n">
        <v>0.299999999999999</v>
      </c>
    </row>
    <row r="53" customFormat="false" ht="12.75" hidden="false" customHeight="false" outlineLevel="0" collapsed="false">
      <c r="A53" s="78" t="s">
        <v>78</v>
      </c>
      <c r="B53" s="79" t="n">
        <v>802</v>
      </c>
      <c r="C53" s="79" t="n">
        <v>3111</v>
      </c>
      <c r="D53" s="80" t="n">
        <v>4</v>
      </c>
      <c r="E53" s="80" t="n">
        <v>2</v>
      </c>
      <c r="F53" s="80" t="n">
        <v>2</v>
      </c>
      <c r="G53" s="80" t="n">
        <v>-4</v>
      </c>
      <c r="H53" s="62" t="n">
        <v>4</v>
      </c>
      <c r="I53" s="81" t="n">
        <v>0</v>
      </c>
    </row>
    <row r="54" customFormat="false" ht="12.75" hidden="false" customHeight="false" outlineLevel="0" collapsed="false">
      <c r="A54" s="78" t="s">
        <v>79</v>
      </c>
      <c r="B54" s="79" t="n">
        <v>793</v>
      </c>
      <c r="C54" s="79" t="n">
        <v>3111</v>
      </c>
      <c r="D54" s="80" t="n">
        <v>447</v>
      </c>
      <c r="E54" s="80" t="n">
        <v>-10</v>
      </c>
      <c r="F54" s="80" t="n">
        <v>161</v>
      </c>
      <c r="G54" s="80" t="n">
        <v>0</v>
      </c>
      <c r="H54" s="62" t="n">
        <v>598</v>
      </c>
      <c r="I54" s="81" t="n">
        <v>2.4</v>
      </c>
    </row>
    <row r="55" customFormat="false" ht="12.75" hidden="false" customHeight="false" outlineLevel="0" collapsed="false">
      <c r="A55" s="78" t="s">
        <v>80</v>
      </c>
      <c r="B55" s="79" t="n">
        <v>787</v>
      </c>
      <c r="C55" s="79" t="n">
        <v>3111</v>
      </c>
      <c r="D55" s="80" t="n">
        <v>23</v>
      </c>
      <c r="E55" s="80" t="n">
        <v>0</v>
      </c>
      <c r="F55" s="80" t="n">
        <v>8</v>
      </c>
      <c r="G55" s="80" t="n">
        <v>-5</v>
      </c>
      <c r="H55" s="62" t="n">
        <v>26</v>
      </c>
      <c r="I55" s="81" t="n">
        <v>0</v>
      </c>
    </row>
    <row r="56" customFormat="false" ht="12.75" hidden="false" customHeight="false" outlineLevel="0" collapsed="false">
      <c r="A56" s="78" t="s">
        <v>81</v>
      </c>
      <c r="B56" s="79" t="n">
        <v>803</v>
      </c>
      <c r="C56" s="79" t="n">
        <v>3111</v>
      </c>
      <c r="D56" s="80" t="n">
        <v>224</v>
      </c>
      <c r="E56" s="80" t="n">
        <v>0</v>
      </c>
      <c r="F56" s="80" t="n">
        <v>84</v>
      </c>
      <c r="G56" s="80" t="n">
        <v>-5</v>
      </c>
      <c r="H56" s="62" t="n">
        <v>303</v>
      </c>
      <c r="I56" s="81" t="n">
        <v>1.7</v>
      </c>
    </row>
    <row r="57" customFormat="false" ht="12.75" hidden="false" customHeight="false" outlineLevel="0" collapsed="false">
      <c r="A57" s="78" t="s">
        <v>82</v>
      </c>
      <c r="B57" s="79" t="n">
        <v>804</v>
      </c>
      <c r="C57" s="79" t="n">
        <v>3111</v>
      </c>
      <c r="D57" s="80" t="n">
        <v>37</v>
      </c>
      <c r="E57" s="80" t="n">
        <v>20</v>
      </c>
      <c r="F57" s="80" t="n">
        <v>18</v>
      </c>
      <c r="G57" s="80" t="n">
        <v>-8</v>
      </c>
      <c r="H57" s="62" t="n">
        <v>67</v>
      </c>
      <c r="I57" s="81" t="n">
        <v>0.0999999999999996</v>
      </c>
    </row>
    <row r="58" customFormat="false" ht="12.75" hidden="false" customHeight="false" outlineLevel="0" collapsed="false">
      <c r="A58" s="78" t="s">
        <v>83</v>
      </c>
      <c r="B58" s="79" t="n">
        <v>805</v>
      </c>
      <c r="C58" s="79" t="n">
        <v>3111</v>
      </c>
      <c r="D58" s="80" t="n">
        <v>239</v>
      </c>
      <c r="E58" s="80" t="n">
        <v>0</v>
      </c>
      <c r="F58" s="80" t="n">
        <v>88</v>
      </c>
      <c r="G58" s="80" t="n">
        <v>-5</v>
      </c>
      <c r="H58" s="62" t="n">
        <v>322</v>
      </c>
      <c r="I58" s="81" t="n">
        <v>2.1</v>
      </c>
    </row>
    <row r="59" customFormat="false" ht="12.75" hidden="false" customHeight="false" outlineLevel="0" collapsed="false">
      <c r="A59" s="78" t="s">
        <v>84</v>
      </c>
      <c r="B59" s="79" t="n">
        <v>807</v>
      </c>
      <c r="C59" s="79" t="n">
        <v>3111</v>
      </c>
      <c r="D59" s="80" t="n">
        <v>150</v>
      </c>
      <c r="E59" s="80" t="n">
        <v>0</v>
      </c>
      <c r="F59" s="80" t="n">
        <v>55</v>
      </c>
      <c r="G59" s="80" t="n">
        <v>-15</v>
      </c>
      <c r="H59" s="62" t="n">
        <v>190</v>
      </c>
      <c r="I59" s="81" t="n">
        <v>1.3</v>
      </c>
    </row>
    <row r="60" customFormat="false" ht="12.75" hidden="false" customHeight="false" outlineLevel="0" collapsed="false">
      <c r="A60" s="78" t="s">
        <v>85</v>
      </c>
      <c r="B60" s="79" t="n">
        <v>808</v>
      </c>
      <c r="C60" s="79" t="n">
        <v>3111</v>
      </c>
      <c r="D60" s="80" t="n">
        <v>96</v>
      </c>
      <c r="E60" s="80" t="n">
        <v>0</v>
      </c>
      <c r="F60" s="80" t="n">
        <v>37</v>
      </c>
      <c r="G60" s="80" t="n">
        <v>-7</v>
      </c>
      <c r="H60" s="62" t="n">
        <v>126</v>
      </c>
      <c r="I60" s="81" t="n">
        <v>0.800000000000001</v>
      </c>
    </row>
    <row r="61" customFormat="false" ht="12.75" hidden="false" customHeight="false" outlineLevel="0" collapsed="false">
      <c r="A61" s="78" t="s">
        <v>86</v>
      </c>
      <c r="B61" s="79" t="n">
        <v>809</v>
      </c>
      <c r="C61" s="79" t="n">
        <v>3111</v>
      </c>
      <c r="D61" s="80" t="n">
        <v>82</v>
      </c>
      <c r="E61" s="80" t="n">
        <v>0</v>
      </c>
      <c r="F61" s="80" t="n">
        <v>31</v>
      </c>
      <c r="G61" s="80" t="n">
        <v>-8</v>
      </c>
      <c r="H61" s="62" t="n">
        <v>105</v>
      </c>
      <c r="I61" s="81" t="n">
        <v>1.4</v>
      </c>
    </row>
    <row r="62" customFormat="false" ht="12.75" hidden="false" customHeight="false" outlineLevel="0" collapsed="false">
      <c r="A62" s="78" t="s">
        <v>87</v>
      </c>
      <c r="B62" s="79" t="n">
        <v>810</v>
      </c>
      <c r="C62" s="79" t="n">
        <v>3111</v>
      </c>
      <c r="D62" s="80" t="n">
        <v>104</v>
      </c>
      <c r="E62" s="80" t="n">
        <v>0</v>
      </c>
      <c r="F62" s="80" t="n">
        <v>40</v>
      </c>
      <c r="G62" s="80" t="n">
        <v>-7</v>
      </c>
      <c r="H62" s="62" t="n">
        <v>137</v>
      </c>
      <c r="I62" s="81" t="n">
        <v>0.899999999999999</v>
      </c>
    </row>
    <row r="63" customFormat="false" ht="12.75" hidden="false" customHeight="false" outlineLevel="0" collapsed="false">
      <c r="A63" s="78" t="s">
        <v>88</v>
      </c>
      <c r="B63" s="79" t="n">
        <v>786</v>
      </c>
      <c r="C63" s="79" t="n">
        <v>3111</v>
      </c>
      <c r="D63" s="80" t="n">
        <v>30</v>
      </c>
      <c r="E63" s="80" t="n">
        <v>0</v>
      </c>
      <c r="F63" s="80" t="n">
        <v>12</v>
      </c>
      <c r="G63" s="80" t="n">
        <v>-6</v>
      </c>
      <c r="H63" s="62" t="n">
        <v>36</v>
      </c>
      <c r="I63" s="81" t="n">
        <v>0.0999999999999996</v>
      </c>
    </row>
    <row r="64" customFormat="false" ht="12.75" hidden="false" customHeight="false" outlineLevel="0" collapsed="false">
      <c r="A64" s="78" t="s">
        <v>89</v>
      </c>
      <c r="B64" s="79" t="n">
        <v>811</v>
      </c>
      <c r="C64" s="79" t="n">
        <v>3111</v>
      </c>
      <c r="D64" s="80" t="n">
        <v>30</v>
      </c>
      <c r="E64" s="80" t="n">
        <v>-4</v>
      </c>
      <c r="F64" s="80" t="n">
        <v>10</v>
      </c>
      <c r="G64" s="80" t="n">
        <v>-10</v>
      </c>
      <c r="H64" s="62" t="n">
        <v>26</v>
      </c>
      <c r="I64" s="81" t="n">
        <v>-0.0999999999999979</v>
      </c>
    </row>
    <row r="65" customFormat="false" ht="12.75" hidden="false" customHeight="false" outlineLevel="0" collapsed="false">
      <c r="A65" s="78" t="s">
        <v>90</v>
      </c>
      <c r="B65" s="79" t="n">
        <v>812</v>
      </c>
      <c r="C65" s="79" t="n">
        <v>3111</v>
      </c>
      <c r="D65" s="80" t="n">
        <v>286</v>
      </c>
      <c r="E65" s="80" t="n">
        <v>0</v>
      </c>
      <c r="F65" s="80" t="n">
        <v>106</v>
      </c>
      <c r="G65" s="80" t="n">
        <v>-5</v>
      </c>
      <c r="H65" s="62" t="n">
        <v>387</v>
      </c>
      <c r="I65" s="81" t="n">
        <v>1.5</v>
      </c>
    </row>
    <row r="66" customFormat="false" ht="12.75" hidden="false" customHeight="false" outlineLevel="0" collapsed="false">
      <c r="A66" s="78" t="s">
        <v>91</v>
      </c>
      <c r="B66" s="79" t="n">
        <v>813</v>
      </c>
      <c r="C66" s="79" t="n">
        <v>3111</v>
      </c>
      <c r="D66" s="80" t="n">
        <v>241</v>
      </c>
      <c r="E66" s="80" t="n">
        <v>0</v>
      </c>
      <c r="F66" s="80" t="n">
        <v>88</v>
      </c>
      <c r="G66" s="80" t="n">
        <v>-6</v>
      </c>
      <c r="H66" s="62" t="n">
        <v>323</v>
      </c>
      <c r="I66" s="81" t="n">
        <v>1.6</v>
      </c>
    </row>
    <row r="67" customFormat="false" ht="12.75" hidden="false" customHeight="false" outlineLevel="0" collapsed="false">
      <c r="A67" s="78" t="s">
        <v>92</v>
      </c>
      <c r="B67" s="79" t="n">
        <v>814</v>
      </c>
      <c r="C67" s="79" t="n">
        <v>3111</v>
      </c>
      <c r="D67" s="80" t="n">
        <v>52</v>
      </c>
      <c r="E67" s="80" t="n">
        <v>0</v>
      </c>
      <c r="F67" s="80" t="n">
        <v>20</v>
      </c>
      <c r="G67" s="80" t="n">
        <v>-6</v>
      </c>
      <c r="H67" s="62" t="n">
        <v>66</v>
      </c>
      <c r="I67" s="81" t="n">
        <v>0.199999999999999</v>
      </c>
    </row>
    <row r="68" customFormat="false" ht="12.75" hidden="false" customHeight="false" outlineLevel="0" collapsed="false">
      <c r="A68" s="78" t="s">
        <v>93</v>
      </c>
      <c r="B68" s="79" t="n">
        <v>815</v>
      </c>
      <c r="C68" s="79" t="n">
        <v>3111</v>
      </c>
      <c r="D68" s="80" t="n">
        <v>212</v>
      </c>
      <c r="E68" s="80" t="n">
        <v>0</v>
      </c>
      <c r="F68" s="80" t="n">
        <v>79</v>
      </c>
      <c r="G68" s="80" t="n">
        <v>-9</v>
      </c>
      <c r="H68" s="62" t="n">
        <v>282</v>
      </c>
      <c r="I68" s="81" t="n">
        <v>-0.5</v>
      </c>
    </row>
    <row r="69" customFormat="false" ht="12.75" hidden="false" customHeight="false" outlineLevel="0" collapsed="false">
      <c r="A69" s="102" t="s">
        <v>94</v>
      </c>
      <c r="B69" s="79"/>
      <c r="C69" s="79"/>
      <c r="D69" s="80"/>
      <c r="E69" s="80"/>
      <c r="F69" s="80"/>
      <c r="G69" s="80"/>
      <c r="H69" s="62"/>
      <c r="I69" s="81"/>
    </row>
    <row r="70" customFormat="false" ht="13.5" hidden="false" customHeight="false" outlineLevel="0" collapsed="false">
      <c r="A70" s="103" t="s">
        <v>95</v>
      </c>
      <c r="B70" s="104" t="n">
        <v>1314</v>
      </c>
      <c r="C70" s="104" t="n">
        <v>3111</v>
      </c>
      <c r="D70" s="105" t="n">
        <v>220</v>
      </c>
      <c r="E70" s="105" t="n">
        <v>0</v>
      </c>
      <c r="F70" s="105" t="n">
        <v>83</v>
      </c>
      <c r="G70" s="105" t="n">
        <v>-6</v>
      </c>
      <c r="H70" s="106" t="n">
        <v>297</v>
      </c>
      <c r="I70" s="107" t="n">
        <v>1.4</v>
      </c>
    </row>
    <row r="71" customFormat="false" ht="13.5" hidden="false" customHeight="false" outlineLevel="0" collapsed="false">
      <c r="A71" s="108" t="s">
        <v>96</v>
      </c>
      <c r="B71" s="109"/>
      <c r="C71" s="109"/>
      <c r="D71" s="110" t="n">
        <v>3343</v>
      </c>
      <c r="E71" s="110" t="n">
        <v>93</v>
      </c>
      <c r="F71" s="110" t="n">
        <v>1275</v>
      </c>
      <c r="G71" s="110" t="n">
        <v>-172</v>
      </c>
      <c r="H71" s="111" t="n">
        <v>4539</v>
      </c>
      <c r="I71" s="112" t="n">
        <v>20.1</v>
      </c>
    </row>
    <row r="72" customFormat="false" ht="12.75" hidden="false" customHeight="false" outlineLevel="0" collapsed="false">
      <c r="A72" s="94" t="s">
        <v>97</v>
      </c>
      <c r="B72" s="95"/>
      <c r="C72" s="95"/>
      <c r="D72" s="96"/>
      <c r="E72" s="96"/>
      <c r="F72" s="97"/>
      <c r="G72" s="97"/>
      <c r="H72" s="97"/>
      <c r="I72" s="99"/>
    </row>
    <row r="73" customFormat="false" ht="12.75" hidden="false" customHeight="false" outlineLevel="0" collapsed="false">
      <c r="A73" s="113" t="s">
        <v>98</v>
      </c>
      <c r="B73" s="73" t="n">
        <v>827</v>
      </c>
      <c r="C73" s="56" t="n">
        <v>3111</v>
      </c>
      <c r="D73" s="57" t="n">
        <v>-179</v>
      </c>
      <c r="E73" s="114" t="n">
        <v>-4</v>
      </c>
      <c r="F73" s="114" t="n">
        <v>-68</v>
      </c>
      <c r="G73" s="114" t="n">
        <v>-9</v>
      </c>
      <c r="H73" s="58" t="n">
        <v>-260</v>
      </c>
      <c r="I73" s="54" t="n">
        <v>-1.3</v>
      </c>
    </row>
    <row r="74" customFormat="false" ht="12.75" hidden="false" customHeight="false" outlineLevel="0" collapsed="false">
      <c r="A74" s="55" t="s">
        <v>99</v>
      </c>
      <c r="B74" s="56" t="n">
        <v>831</v>
      </c>
      <c r="C74" s="56" t="n">
        <v>3111</v>
      </c>
      <c r="D74" s="60" t="n">
        <v>23</v>
      </c>
      <c r="E74" s="61" t="n">
        <v>0</v>
      </c>
      <c r="F74" s="61" t="n">
        <v>8</v>
      </c>
      <c r="G74" s="61" t="n">
        <v>-5</v>
      </c>
      <c r="H74" s="62" t="n">
        <v>26</v>
      </c>
      <c r="I74" s="115" t="n">
        <v>0.0999999999999996</v>
      </c>
    </row>
    <row r="75" customFormat="false" ht="12.75" hidden="false" customHeight="false" outlineLevel="0" collapsed="false">
      <c r="A75" s="55" t="s">
        <v>100</v>
      </c>
      <c r="B75" s="56" t="n">
        <v>829</v>
      </c>
      <c r="C75" s="56" t="n">
        <v>3111</v>
      </c>
      <c r="D75" s="60" t="n">
        <v>-22</v>
      </c>
      <c r="E75" s="61" t="n">
        <v>0</v>
      </c>
      <c r="F75" s="61" t="n">
        <v>-7</v>
      </c>
      <c r="G75" s="61" t="n">
        <v>-4</v>
      </c>
      <c r="H75" s="62" t="n">
        <v>-33</v>
      </c>
      <c r="I75" s="63" t="n">
        <v>-0.3</v>
      </c>
    </row>
    <row r="76" customFormat="false" ht="12.75" hidden="false" customHeight="false" outlineLevel="0" collapsed="false">
      <c r="A76" s="55" t="s">
        <v>101</v>
      </c>
      <c r="B76" s="56" t="n">
        <v>828</v>
      </c>
      <c r="C76" s="56" t="n">
        <v>3111</v>
      </c>
      <c r="D76" s="60" t="n">
        <v>79</v>
      </c>
      <c r="E76" s="61" t="n">
        <v>0</v>
      </c>
      <c r="F76" s="61" t="n">
        <v>31</v>
      </c>
      <c r="G76" s="61" t="n">
        <v>-5</v>
      </c>
      <c r="H76" s="62" t="n">
        <v>105</v>
      </c>
      <c r="I76" s="63" t="n">
        <v>0.4</v>
      </c>
    </row>
    <row r="77" customFormat="false" ht="12.75" hidden="false" customHeight="false" outlineLevel="0" collapsed="false">
      <c r="A77" s="55" t="s">
        <v>102</v>
      </c>
      <c r="B77" s="56" t="n">
        <v>816</v>
      </c>
      <c r="C77" s="56" t="n">
        <v>3111</v>
      </c>
      <c r="D77" s="60" t="n">
        <v>80</v>
      </c>
      <c r="E77" s="61" t="n">
        <v>0</v>
      </c>
      <c r="F77" s="61" t="n">
        <v>31</v>
      </c>
      <c r="G77" s="61" t="n">
        <v>-7</v>
      </c>
      <c r="H77" s="62" t="n">
        <v>104</v>
      </c>
      <c r="I77" s="115" t="n">
        <v>0.199999999999999</v>
      </c>
    </row>
    <row r="78" customFormat="false" ht="12.75" hidden="false" customHeight="false" outlineLevel="0" collapsed="false">
      <c r="A78" s="55" t="s">
        <v>103</v>
      </c>
      <c r="B78" s="56" t="n">
        <v>819</v>
      </c>
      <c r="C78" s="56" t="n">
        <v>3111</v>
      </c>
      <c r="D78" s="60" t="n">
        <v>75</v>
      </c>
      <c r="E78" s="61" t="n">
        <v>0</v>
      </c>
      <c r="F78" s="61" t="n">
        <v>28</v>
      </c>
      <c r="G78" s="61" t="n">
        <v>-8</v>
      </c>
      <c r="H78" s="62" t="n">
        <v>95</v>
      </c>
      <c r="I78" s="115" t="n">
        <v>0.399999999999999</v>
      </c>
    </row>
    <row r="79" customFormat="false" ht="12.75" hidden="false" customHeight="false" outlineLevel="0" collapsed="false">
      <c r="A79" s="55" t="s">
        <v>104</v>
      </c>
      <c r="B79" s="56" t="n">
        <v>820</v>
      </c>
      <c r="C79" s="56" t="n">
        <v>3111</v>
      </c>
      <c r="D79" s="60" t="n">
        <v>81</v>
      </c>
      <c r="E79" s="61" t="n">
        <v>0</v>
      </c>
      <c r="F79" s="61" t="n">
        <v>31</v>
      </c>
      <c r="G79" s="61" t="n">
        <v>-8</v>
      </c>
      <c r="H79" s="62" t="n">
        <v>104</v>
      </c>
      <c r="I79" s="115" t="n">
        <v>0.4</v>
      </c>
    </row>
    <row r="80" customFormat="false" ht="12.75" hidden="false" customHeight="false" outlineLevel="0" collapsed="false">
      <c r="A80" s="55" t="s">
        <v>105</v>
      </c>
      <c r="B80" s="56" t="n">
        <v>830</v>
      </c>
      <c r="C80" s="56" t="n">
        <v>3111</v>
      </c>
      <c r="D80" s="60" t="n">
        <v>-1</v>
      </c>
      <c r="E80" s="61" t="n">
        <v>0</v>
      </c>
      <c r="F80" s="61" t="n">
        <v>1</v>
      </c>
      <c r="G80" s="61" t="n">
        <v>-9</v>
      </c>
      <c r="H80" s="62" t="n">
        <v>-9</v>
      </c>
      <c r="I80" s="115" t="n">
        <v>0.299999999999999</v>
      </c>
    </row>
    <row r="81" customFormat="false" ht="12.75" hidden="false" customHeight="false" outlineLevel="0" collapsed="false">
      <c r="A81" s="55" t="s">
        <v>106</v>
      </c>
      <c r="B81" s="56" t="n">
        <v>825</v>
      </c>
      <c r="C81" s="56" t="n">
        <v>3111</v>
      </c>
      <c r="D81" s="60" t="n">
        <v>45</v>
      </c>
      <c r="E81" s="61" t="n">
        <v>0</v>
      </c>
      <c r="F81" s="61" t="n">
        <v>16</v>
      </c>
      <c r="G81" s="61" t="n">
        <v>-7</v>
      </c>
      <c r="H81" s="62" t="n">
        <v>54</v>
      </c>
      <c r="I81" s="115" t="n">
        <v>0.5</v>
      </c>
    </row>
    <row r="82" customFormat="false" ht="12.75" hidden="false" customHeight="false" outlineLevel="0" collapsed="false">
      <c r="A82" s="55" t="s">
        <v>107</v>
      </c>
      <c r="B82" s="56" t="n">
        <v>818</v>
      </c>
      <c r="C82" s="56" t="n">
        <v>3111</v>
      </c>
      <c r="D82" s="60" t="n">
        <v>101</v>
      </c>
      <c r="E82" s="61" t="n">
        <v>-13</v>
      </c>
      <c r="F82" s="61" t="n">
        <v>31</v>
      </c>
      <c r="G82" s="61" t="n">
        <v>-5</v>
      </c>
      <c r="H82" s="62" t="n">
        <v>114</v>
      </c>
      <c r="I82" s="115" t="n">
        <v>0.700000000000001</v>
      </c>
    </row>
    <row r="83" customFormat="false" ht="12.75" hidden="false" customHeight="false" outlineLevel="0" collapsed="false">
      <c r="A83" s="55" t="s">
        <v>108</v>
      </c>
      <c r="B83" s="56" t="n">
        <v>823</v>
      </c>
      <c r="C83" s="56" t="n">
        <v>3111</v>
      </c>
      <c r="D83" s="60" t="n">
        <v>-43</v>
      </c>
      <c r="E83" s="61" t="n">
        <v>0</v>
      </c>
      <c r="F83" s="61" t="n">
        <v>-16</v>
      </c>
      <c r="G83" s="61" t="n">
        <v>-8</v>
      </c>
      <c r="H83" s="62" t="n">
        <v>-67</v>
      </c>
      <c r="I83" s="115" t="n">
        <v>-0.700000000000001</v>
      </c>
    </row>
    <row r="84" customFormat="false" ht="12.75" hidden="false" customHeight="false" outlineLevel="0" collapsed="false">
      <c r="A84" s="55" t="s">
        <v>109</v>
      </c>
      <c r="B84" s="56" t="n">
        <v>822</v>
      </c>
      <c r="C84" s="56" t="n">
        <v>3111</v>
      </c>
      <c r="D84" s="60" t="n">
        <v>35</v>
      </c>
      <c r="E84" s="61" t="n">
        <v>0</v>
      </c>
      <c r="F84" s="61" t="n">
        <v>14</v>
      </c>
      <c r="G84" s="61" t="n">
        <v>-5</v>
      </c>
      <c r="H84" s="62" t="n">
        <v>44</v>
      </c>
      <c r="I84" s="115" t="n">
        <v>0.0999999999999996</v>
      </c>
    </row>
    <row r="85" customFormat="false" ht="12.75" hidden="false" customHeight="false" outlineLevel="0" collapsed="false">
      <c r="A85" s="55" t="s">
        <v>110</v>
      </c>
      <c r="B85" s="56" t="n">
        <v>821</v>
      </c>
      <c r="C85" s="56" t="n">
        <v>3111</v>
      </c>
      <c r="D85" s="60" t="n">
        <v>-23</v>
      </c>
      <c r="E85" s="61" t="n">
        <v>0</v>
      </c>
      <c r="F85" s="61" t="n">
        <v>-10</v>
      </c>
      <c r="G85" s="61" t="n">
        <v>-4</v>
      </c>
      <c r="H85" s="62" t="n">
        <v>-37</v>
      </c>
      <c r="I85" s="115" t="n">
        <v>0</v>
      </c>
    </row>
    <row r="86" customFormat="false" ht="12.75" hidden="false" customHeight="false" outlineLevel="0" collapsed="false">
      <c r="A86" s="55" t="s">
        <v>111</v>
      </c>
      <c r="B86" s="56" t="n">
        <v>826</v>
      </c>
      <c r="C86" s="56" t="n">
        <v>3111</v>
      </c>
      <c r="D86" s="60" t="n">
        <v>302</v>
      </c>
      <c r="E86" s="61" t="n">
        <v>0</v>
      </c>
      <c r="F86" s="61" t="n">
        <v>114</v>
      </c>
      <c r="G86" s="61" t="n">
        <v>-5</v>
      </c>
      <c r="H86" s="62" t="n">
        <v>411</v>
      </c>
      <c r="I86" s="115" t="n">
        <v>1.4</v>
      </c>
    </row>
    <row r="87" customFormat="false" ht="13.5" hidden="false" customHeight="false" outlineLevel="0" collapsed="false">
      <c r="A87" s="64" t="s">
        <v>112</v>
      </c>
      <c r="B87" s="65" t="n">
        <v>832</v>
      </c>
      <c r="C87" s="66" t="n">
        <v>3111</v>
      </c>
      <c r="D87" s="116" t="n">
        <v>77</v>
      </c>
      <c r="E87" s="117" t="n">
        <v>0</v>
      </c>
      <c r="F87" s="117" t="n">
        <v>30</v>
      </c>
      <c r="G87" s="117" t="n">
        <v>-6</v>
      </c>
      <c r="H87" s="62" t="n">
        <v>101</v>
      </c>
      <c r="I87" s="118" t="n">
        <v>0.300000000000001</v>
      </c>
    </row>
    <row r="88" customFormat="false" ht="13.5" hidden="false" customHeight="false" outlineLevel="0" collapsed="false">
      <c r="A88" s="70" t="s">
        <v>113</v>
      </c>
      <c r="B88" s="39"/>
      <c r="C88" s="39"/>
      <c r="D88" s="21" t="n">
        <v>630</v>
      </c>
      <c r="E88" s="21" t="n">
        <v>-17</v>
      </c>
      <c r="F88" s="21" t="n">
        <v>234</v>
      </c>
      <c r="G88" s="21" t="n">
        <v>-95</v>
      </c>
      <c r="H88" s="22" t="n">
        <v>752</v>
      </c>
      <c r="I88" s="71" t="n">
        <v>2.5</v>
      </c>
    </row>
    <row r="89" customFormat="false" ht="12.75" hidden="false" customHeight="false" outlineLevel="0" collapsed="false">
      <c r="A89" s="94" t="s">
        <v>114</v>
      </c>
      <c r="B89" s="95"/>
      <c r="C89" s="95"/>
      <c r="D89" s="96"/>
      <c r="E89" s="96"/>
      <c r="F89" s="97"/>
      <c r="G89" s="97"/>
      <c r="H89" s="97"/>
      <c r="I89" s="99"/>
    </row>
    <row r="90" customFormat="false" ht="12.75" hidden="false" customHeight="false" outlineLevel="0" collapsed="false">
      <c r="A90" s="113" t="s">
        <v>115</v>
      </c>
      <c r="B90" s="73" t="n">
        <v>840</v>
      </c>
      <c r="C90" s="56" t="n">
        <v>3111</v>
      </c>
      <c r="D90" s="57" t="n">
        <v>136</v>
      </c>
      <c r="E90" s="114" t="n">
        <v>0</v>
      </c>
      <c r="F90" s="114" t="n">
        <v>49</v>
      </c>
      <c r="G90" s="114" t="n">
        <v>-7</v>
      </c>
      <c r="H90" s="58" t="n">
        <v>178</v>
      </c>
      <c r="I90" s="54" t="n">
        <v>0.5</v>
      </c>
    </row>
    <row r="91" customFormat="false" ht="12.75" hidden="false" customHeight="false" outlineLevel="0" collapsed="false">
      <c r="A91" s="55" t="s">
        <v>116</v>
      </c>
      <c r="B91" s="56" t="n">
        <v>1205</v>
      </c>
      <c r="C91" s="56" t="n">
        <v>3111</v>
      </c>
      <c r="D91" s="60" t="n">
        <v>79</v>
      </c>
      <c r="E91" s="61" t="n">
        <v>0</v>
      </c>
      <c r="F91" s="61" t="n">
        <v>29</v>
      </c>
      <c r="G91" s="61" t="n">
        <v>-7</v>
      </c>
      <c r="H91" s="62" t="n">
        <v>101</v>
      </c>
      <c r="I91" s="115" t="n">
        <v>0.199999999999999</v>
      </c>
    </row>
    <row r="92" customFormat="false" ht="12.75" hidden="false" customHeight="false" outlineLevel="0" collapsed="false">
      <c r="A92" s="55" t="s">
        <v>117</v>
      </c>
      <c r="B92" s="56" t="n">
        <v>834</v>
      </c>
      <c r="C92" s="56" t="n">
        <v>3111</v>
      </c>
      <c r="D92" s="60" t="n">
        <v>33</v>
      </c>
      <c r="E92" s="61" t="n">
        <v>0</v>
      </c>
      <c r="F92" s="61" t="n">
        <v>13</v>
      </c>
      <c r="G92" s="61" t="n">
        <v>-7</v>
      </c>
      <c r="H92" s="62" t="n">
        <v>39</v>
      </c>
      <c r="I92" s="115" t="n">
        <v>0</v>
      </c>
    </row>
    <row r="93" customFormat="false" ht="12.75" hidden="false" customHeight="false" outlineLevel="0" collapsed="false">
      <c r="A93" s="55" t="s">
        <v>118</v>
      </c>
      <c r="B93" s="56" t="n">
        <v>1207</v>
      </c>
      <c r="C93" s="56" t="n">
        <v>3111</v>
      </c>
      <c r="D93" s="60" t="n">
        <v>68</v>
      </c>
      <c r="E93" s="61" t="n">
        <v>0</v>
      </c>
      <c r="F93" s="61" t="n">
        <v>27</v>
      </c>
      <c r="G93" s="61" t="n">
        <v>-6</v>
      </c>
      <c r="H93" s="62" t="n">
        <v>89</v>
      </c>
      <c r="I93" s="115" t="n">
        <v>0.199999999999999</v>
      </c>
    </row>
    <row r="94" customFormat="false" ht="12.75" hidden="false" customHeight="false" outlineLevel="0" collapsed="false">
      <c r="A94" s="55" t="s">
        <v>119</v>
      </c>
      <c r="B94" s="56" t="n">
        <v>1208</v>
      </c>
      <c r="C94" s="56" t="n">
        <v>3111</v>
      </c>
      <c r="D94" s="60" t="n">
        <v>-57</v>
      </c>
      <c r="E94" s="61" t="n">
        <v>0</v>
      </c>
      <c r="F94" s="61" t="n">
        <v>-22</v>
      </c>
      <c r="G94" s="61" t="n">
        <v>-3</v>
      </c>
      <c r="H94" s="62" t="n">
        <v>-82</v>
      </c>
      <c r="I94" s="115" t="n">
        <v>0</v>
      </c>
    </row>
    <row r="95" customFormat="false" ht="12.75" hidden="false" customHeight="false" outlineLevel="0" collapsed="false">
      <c r="A95" s="55" t="s">
        <v>120</v>
      </c>
      <c r="B95" s="56" t="n">
        <v>835</v>
      </c>
      <c r="C95" s="56" t="n">
        <v>3111</v>
      </c>
      <c r="D95" s="60" t="n">
        <v>406</v>
      </c>
      <c r="E95" s="61" t="n">
        <v>0</v>
      </c>
      <c r="F95" s="61" t="n">
        <v>149</v>
      </c>
      <c r="G95" s="61" t="n">
        <v>-4</v>
      </c>
      <c r="H95" s="62" t="n">
        <v>551</v>
      </c>
      <c r="I95" s="115" t="n">
        <v>2</v>
      </c>
    </row>
    <row r="96" customFormat="false" ht="12.75" hidden="false" customHeight="false" outlineLevel="0" collapsed="false">
      <c r="A96" s="55" t="s">
        <v>121</v>
      </c>
      <c r="B96" s="56" t="n">
        <v>836</v>
      </c>
      <c r="C96" s="56" t="n">
        <v>3111</v>
      </c>
      <c r="D96" s="60" t="n">
        <v>-3</v>
      </c>
      <c r="E96" s="61" t="n">
        <v>0</v>
      </c>
      <c r="F96" s="61" t="n">
        <v>-1</v>
      </c>
      <c r="G96" s="61" t="n">
        <v>-9</v>
      </c>
      <c r="H96" s="62" t="n">
        <v>-13</v>
      </c>
      <c r="I96" s="115" t="n">
        <v>0</v>
      </c>
    </row>
    <row r="97" customFormat="false" ht="12.75" hidden="false" customHeight="false" outlineLevel="0" collapsed="false">
      <c r="A97" s="55" t="s">
        <v>122</v>
      </c>
      <c r="B97" s="56" t="n">
        <v>1210</v>
      </c>
      <c r="C97" s="56" t="n">
        <v>3111</v>
      </c>
      <c r="D97" s="60" t="n">
        <v>148</v>
      </c>
      <c r="E97" s="61" t="n">
        <v>0</v>
      </c>
      <c r="F97" s="61" t="n">
        <v>55</v>
      </c>
      <c r="G97" s="61" t="n">
        <v>-5</v>
      </c>
      <c r="H97" s="62" t="n">
        <v>198</v>
      </c>
      <c r="I97" s="63" t="n">
        <v>0.6</v>
      </c>
    </row>
    <row r="98" customFormat="false" ht="12.75" hidden="false" customHeight="false" outlineLevel="0" collapsed="false">
      <c r="A98" s="55" t="s">
        <v>123</v>
      </c>
      <c r="B98" s="56" t="n">
        <v>1216</v>
      </c>
      <c r="C98" s="56" t="n">
        <v>3111</v>
      </c>
      <c r="D98" s="60" t="n">
        <v>43</v>
      </c>
      <c r="E98" s="61" t="n">
        <v>0</v>
      </c>
      <c r="F98" s="61" t="n">
        <v>18</v>
      </c>
      <c r="G98" s="61" t="n">
        <v>-5</v>
      </c>
      <c r="H98" s="62" t="n">
        <v>56</v>
      </c>
      <c r="I98" s="63" t="n">
        <v>0.4</v>
      </c>
    </row>
    <row r="99" customFormat="false" ht="12.75" hidden="false" customHeight="false" outlineLevel="0" collapsed="false">
      <c r="A99" s="55" t="s">
        <v>124</v>
      </c>
      <c r="B99" s="56" t="n">
        <v>833</v>
      </c>
      <c r="C99" s="56" t="n">
        <v>3111</v>
      </c>
      <c r="D99" s="60" t="n">
        <v>3</v>
      </c>
      <c r="E99" s="61" t="n">
        <v>0</v>
      </c>
      <c r="F99" s="61" t="n">
        <v>0</v>
      </c>
      <c r="G99" s="61" t="n">
        <v>-7</v>
      </c>
      <c r="H99" s="62" t="n">
        <v>-4</v>
      </c>
      <c r="I99" s="115" t="n">
        <v>-0.200000000000001</v>
      </c>
    </row>
    <row r="100" customFormat="false" ht="12.75" hidden="false" customHeight="false" outlineLevel="0" collapsed="false">
      <c r="A100" s="55" t="s">
        <v>125</v>
      </c>
      <c r="B100" s="56" t="n">
        <v>1211</v>
      </c>
      <c r="C100" s="56" t="n">
        <v>3111</v>
      </c>
      <c r="D100" s="60" t="n">
        <v>103</v>
      </c>
      <c r="E100" s="61" t="n">
        <v>0</v>
      </c>
      <c r="F100" s="61" t="n">
        <v>40</v>
      </c>
      <c r="G100" s="61" t="n">
        <v>-6</v>
      </c>
      <c r="H100" s="62" t="n">
        <v>137</v>
      </c>
      <c r="I100" s="115" t="n">
        <v>0.4</v>
      </c>
    </row>
    <row r="101" customFormat="false" ht="12.75" hidden="false" customHeight="false" outlineLevel="0" collapsed="false">
      <c r="A101" s="55" t="s">
        <v>126</v>
      </c>
      <c r="B101" s="56" t="n">
        <v>1220</v>
      </c>
      <c r="C101" s="56" t="n">
        <v>3111</v>
      </c>
      <c r="D101" s="60" t="n">
        <v>148</v>
      </c>
      <c r="E101" s="61" t="n">
        <v>0</v>
      </c>
      <c r="F101" s="61" t="n">
        <v>58</v>
      </c>
      <c r="G101" s="61" t="n">
        <v>-5</v>
      </c>
      <c r="H101" s="62" t="n">
        <v>201</v>
      </c>
      <c r="I101" s="115" t="n">
        <v>0.699999999999999</v>
      </c>
    </row>
    <row r="102" customFormat="false" ht="12.75" hidden="false" customHeight="false" outlineLevel="0" collapsed="false">
      <c r="A102" s="55" t="s">
        <v>127</v>
      </c>
      <c r="B102" s="56" t="n">
        <v>1225</v>
      </c>
      <c r="C102" s="56" t="n">
        <v>3111</v>
      </c>
      <c r="D102" s="60" t="n">
        <v>-12</v>
      </c>
      <c r="E102" s="61" t="n">
        <v>6</v>
      </c>
      <c r="F102" s="61" t="n">
        <v>-2</v>
      </c>
      <c r="G102" s="61" t="n">
        <v>-6</v>
      </c>
      <c r="H102" s="62" t="n">
        <v>-14</v>
      </c>
      <c r="I102" s="115" t="n">
        <v>0.0999999999999996</v>
      </c>
    </row>
    <row r="103" customFormat="false" ht="12.75" hidden="false" customHeight="false" outlineLevel="0" collapsed="false">
      <c r="A103" s="55" t="s">
        <v>128</v>
      </c>
      <c r="B103" s="56" t="n">
        <v>837</v>
      </c>
      <c r="C103" s="56" t="n">
        <v>3111</v>
      </c>
      <c r="D103" s="60" t="n">
        <v>211</v>
      </c>
      <c r="E103" s="61" t="n">
        <v>0</v>
      </c>
      <c r="F103" s="61" t="n">
        <v>79</v>
      </c>
      <c r="G103" s="61" t="n">
        <v>-3</v>
      </c>
      <c r="H103" s="62" t="n">
        <v>287</v>
      </c>
      <c r="I103" s="115" t="n">
        <v>1.4</v>
      </c>
    </row>
    <row r="104" customFormat="false" ht="12.75" hidden="false" customHeight="false" outlineLevel="0" collapsed="false">
      <c r="A104" s="55" t="s">
        <v>129</v>
      </c>
      <c r="B104" s="56" t="n">
        <v>1218</v>
      </c>
      <c r="C104" s="56" t="n">
        <v>3111</v>
      </c>
      <c r="D104" s="60" t="n">
        <v>112</v>
      </c>
      <c r="E104" s="61" t="n">
        <v>0</v>
      </c>
      <c r="F104" s="61" t="n">
        <v>42</v>
      </c>
      <c r="G104" s="61" t="n">
        <v>-6</v>
      </c>
      <c r="H104" s="62" t="n">
        <v>148</v>
      </c>
      <c r="I104" s="115" t="n">
        <v>0.4</v>
      </c>
    </row>
    <row r="105" customFormat="false" ht="12.75" hidden="false" customHeight="false" outlineLevel="0" collapsed="false">
      <c r="A105" s="55" t="s">
        <v>130</v>
      </c>
      <c r="B105" s="56" t="n">
        <v>838</v>
      </c>
      <c r="C105" s="56" t="n">
        <v>3111</v>
      </c>
      <c r="D105" s="60" t="n">
        <v>58</v>
      </c>
      <c r="E105" s="61" t="n">
        <v>0</v>
      </c>
      <c r="F105" s="61" t="n">
        <v>23</v>
      </c>
      <c r="G105" s="61" t="n">
        <v>-10</v>
      </c>
      <c r="H105" s="62" t="n">
        <v>71</v>
      </c>
      <c r="I105" s="115" t="n">
        <v>0</v>
      </c>
    </row>
    <row r="106" customFormat="false" ht="12.75" hidden="false" customHeight="false" outlineLevel="0" collapsed="false">
      <c r="A106" s="55" t="s">
        <v>131</v>
      </c>
      <c r="B106" s="56" t="n">
        <v>839</v>
      </c>
      <c r="C106" s="56" t="n">
        <v>3111</v>
      </c>
      <c r="D106" s="60" t="n">
        <v>29</v>
      </c>
      <c r="E106" s="61" t="n">
        <v>0</v>
      </c>
      <c r="F106" s="61" t="n">
        <v>12</v>
      </c>
      <c r="G106" s="61" t="n">
        <v>-6</v>
      </c>
      <c r="H106" s="62" t="n">
        <v>35</v>
      </c>
      <c r="I106" s="115" t="n">
        <v>-0.0999999999999996</v>
      </c>
    </row>
    <row r="107" customFormat="false" ht="12.75" hidden="false" customHeight="false" outlineLevel="0" collapsed="false">
      <c r="A107" s="55" t="s">
        <v>132</v>
      </c>
      <c r="B107" s="56" t="n">
        <v>1214</v>
      </c>
      <c r="C107" s="56" t="n">
        <v>3111</v>
      </c>
      <c r="D107" s="60" t="n">
        <v>-9</v>
      </c>
      <c r="E107" s="61" t="n">
        <v>0</v>
      </c>
      <c r="F107" s="61" t="n">
        <v>-3</v>
      </c>
      <c r="G107" s="61" t="n">
        <v>-5</v>
      </c>
      <c r="H107" s="62" t="n">
        <v>-17</v>
      </c>
      <c r="I107" s="115" t="n">
        <v>0</v>
      </c>
    </row>
    <row r="108" customFormat="false" ht="12.75" hidden="false" customHeight="false" outlineLevel="0" collapsed="false">
      <c r="A108" s="55" t="s">
        <v>133</v>
      </c>
      <c r="B108" s="56" t="n">
        <v>1222</v>
      </c>
      <c r="C108" s="56" t="n">
        <v>3111</v>
      </c>
      <c r="D108" s="60" t="n">
        <v>33</v>
      </c>
      <c r="E108" s="61" t="n">
        <v>0</v>
      </c>
      <c r="F108" s="61" t="n">
        <v>12</v>
      </c>
      <c r="G108" s="61" t="n">
        <v>-7</v>
      </c>
      <c r="H108" s="62" t="n">
        <v>38</v>
      </c>
      <c r="I108" s="115" t="n">
        <v>0</v>
      </c>
    </row>
    <row r="109" customFormat="false" ht="12.75" hidden="false" customHeight="false" outlineLevel="0" collapsed="false">
      <c r="A109" s="102" t="s">
        <v>134</v>
      </c>
      <c r="B109" s="56"/>
      <c r="C109" s="56"/>
      <c r="D109" s="119"/>
      <c r="E109" s="120"/>
      <c r="F109" s="120"/>
      <c r="G109" s="120"/>
      <c r="H109" s="62"/>
      <c r="I109" s="121"/>
    </row>
    <row r="110" customFormat="false" ht="12.75" hidden="false" customHeight="false" outlineLevel="0" collapsed="false">
      <c r="A110" s="55" t="s">
        <v>135</v>
      </c>
      <c r="B110" s="56" t="n">
        <v>931</v>
      </c>
      <c r="C110" s="56" t="n">
        <v>3111</v>
      </c>
      <c r="D110" s="60" t="n">
        <v>218</v>
      </c>
      <c r="E110" s="61" t="n">
        <v>0</v>
      </c>
      <c r="F110" s="61" t="n">
        <v>81</v>
      </c>
      <c r="G110" s="61" t="n">
        <v>-4</v>
      </c>
      <c r="H110" s="62" t="n">
        <v>295</v>
      </c>
      <c r="I110" s="115" t="n">
        <v>1.1</v>
      </c>
    </row>
    <row r="111" customFormat="false" ht="12.75" hidden="false" customHeight="false" outlineLevel="0" collapsed="false">
      <c r="A111" s="102" t="s">
        <v>136</v>
      </c>
      <c r="B111" s="56"/>
      <c r="C111" s="56"/>
      <c r="D111" s="119"/>
      <c r="E111" s="120"/>
      <c r="F111" s="120"/>
      <c r="G111" s="120"/>
      <c r="H111" s="62"/>
      <c r="I111" s="121"/>
    </row>
    <row r="112" customFormat="false" ht="12.75" hidden="false" customHeight="false" outlineLevel="0" collapsed="false">
      <c r="A112" s="55" t="s">
        <v>137</v>
      </c>
      <c r="B112" s="56" t="n">
        <v>1327</v>
      </c>
      <c r="C112" s="56" t="n">
        <v>3111</v>
      </c>
      <c r="D112" s="60" t="n">
        <v>562</v>
      </c>
      <c r="E112" s="61" t="n">
        <v>0</v>
      </c>
      <c r="F112" s="61" t="n">
        <v>208</v>
      </c>
      <c r="G112" s="61" t="n">
        <v>-1</v>
      </c>
      <c r="H112" s="62" t="n">
        <v>769</v>
      </c>
      <c r="I112" s="115" t="n">
        <v>3.1</v>
      </c>
    </row>
    <row r="113" customFormat="false" ht="13.5" hidden="false" customHeight="false" outlineLevel="0" collapsed="false">
      <c r="A113" s="64" t="s">
        <v>138</v>
      </c>
      <c r="B113" s="65" t="n">
        <v>1326</v>
      </c>
      <c r="C113" s="66" t="n">
        <v>3111</v>
      </c>
      <c r="D113" s="67" t="n">
        <v>20</v>
      </c>
      <c r="E113" s="68" t="n">
        <v>0</v>
      </c>
      <c r="F113" s="68" t="n">
        <v>6</v>
      </c>
      <c r="G113" s="68" t="n">
        <v>-4</v>
      </c>
      <c r="H113" s="62" t="n">
        <v>22</v>
      </c>
      <c r="I113" s="122" t="n">
        <v>0</v>
      </c>
    </row>
    <row r="114" customFormat="false" ht="13.5" hidden="false" customHeight="false" outlineLevel="0" collapsed="false">
      <c r="A114" s="70" t="s">
        <v>139</v>
      </c>
      <c r="B114" s="39"/>
      <c r="C114" s="39"/>
      <c r="D114" s="21" t="n">
        <v>2329</v>
      </c>
      <c r="E114" s="21" t="n">
        <v>6</v>
      </c>
      <c r="F114" s="21" t="n">
        <v>873</v>
      </c>
      <c r="G114" s="21" t="n">
        <v>-123</v>
      </c>
      <c r="H114" s="22" t="n">
        <v>3085</v>
      </c>
      <c r="I114" s="71" t="n">
        <v>10.8</v>
      </c>
    </row>
    <row r="115" customFormat="false" ht="13.5" hidden="false" customHeight="false" outlineLevel="0" collapsed="false">
      <c r="A115" s="123"/>
      <c r="B115" s="124"/>
      <c r="C115" s="124"/>
      <c r="D115" s="125"/>
      <c r="E115" s="125"/>
      <c r="F115" s="125"/>
      <c r="G115" s="125"/>
      <c r="H115" s="125"/>
      <c r="I115" s="126"/>
    </row>
    <row r="116" customFormat="false" ht="12.75" hidden="false" customHeight="false" outlineLevel="0" collapsed="false">
      <c r="A116" s="94" t="s">
        <v>140</v>
      </c>
      <c r="B116" s="95"/>
      <c r="C116" s="95"/>
      <c r="D116" s="96"/>
      <c r="E116" s="96"/>
      <c r="F116" s="97"/>
      <c r="G116" s="97"/>
      <c r="H116" s="97"/>
      <c r="I116" s="99"/>
    </row>
    <row r="117" customFormat="false" ht="12.75" hidden="false" customHeight="false" outlineLevel="0" collapsed="false">
      <c r="A117" s="113" t="s">
        <v>141</v>
      </c>
      <c r="B117" s="73" t="n">
        <v>842</v>
      </c>
      <c r="C117" s="56" t="n">
        <v>3111</v>
      </c>
      <c r="D117" s="57" t="n">
        <v>81</v>
      </c>
      <c r="E117" s="114" t="n">
        <v>0</v>
      </c>
      <c r="F117" s="114" t="n">
        <v>28</v>
      </c>
      <c r="G117" s="114" t="n">
        <v>-7</v>
      </c>
      <c r="H117" s="58" t="n">
        <v>102</v>
      </c>
      <c r="I117" s="54" t="n">
        <v>0.299999999999999</v>
      </c>
    </row>
    <row r="118" customFormat="false" ht="12.75" hidden="false" customHeight="false" outlineLevel="0" collapsed="false">
      <c r="A118" s="55" t="s">
        <v>142</v>
      </c>
      <c r="B118" s="56" t="n">
        <v>845</v>
      </c>
      <c r="C118" s="56" t="n">
        <v>3111</v>
      </c>
      <c r="D118" s="60" t="n">
        <v>-387</v>
      </c>
      <c r="E118" s="61" t="n">
        <v>0</v>
      </c>
      <c r="F118" s="61" t="n">
        <v>-144</v>
      </c>
      <c r="G118" s="61" t="n">
        <v>-11</v>
      </c>
      <c r="H118" s="62" t="n">
        <v>-542</v>
      </c>
      <c r="I118" s="115" t="n">
        <v>-2.4</v>
      </c>
    </row>
    <row r="119" customFormat="false" ht="25.5" hidden="false" customHeight="false" outlineLevel="0" collapsed="false">
      <c r="A119" s="55" t="s">
        <v>143</v>
      </c>
      <c r="B119" s="56" t="n">
        <v>841</v>
      </c>
      <c r="C119" s="56" t="n">
        <v>3111</v>
      </c>
      <c r="D119" s="60" t="n">
        <v>159</v>
      </c>
      <c r="E119" s="61" t="n">
        <v>-41</v>
      </c>
      <c r="F119" s="61" t="n">
        <v>43</v>
      </c>
      <c r="G119" s="61" t="n">
        <v>-11</v>
      </c>
      <c r="H119" s="62" t="n">
        <v>150</v>
      </c>
      <c r="I119" s="115" t="n">
        <v>0.899999999999999</v>
      </c>
    </row>
    <row r="120" customFormat="false" ht="12.75" hidden="false" customHeight="false" outlineLevel="0" collapsed="false">
      <c r="A120" s="55" t="s">
        <v>144</v>
      </c>
      <c r="B120" s="56" t="n">
        <v>843</v>
      </c>
      <c r="C120" s="56" t="n">
        <v>3111</v>
      </c>
      <c r="D120" s="60" t="n">
        <v>23</v>
      </c>
      <c r="E120" s="61" t="n">
        <v>30</v>
      </c>
      <c r="F120" s="61" t="n">
        <v>18</v>
      </c>
      <c r="G120" s="61" t="n">
        <v>-11</v>
      </c>
      <c r="H120" s="62" t="n">
        <v>60</v>
      </c>
      <c r="I120" s="115" t="n">
        <v>0</v>
      </c>
    </row>
    <row r="121" customFormat="false" ht="12.75" hidden="false" customHeight="false" outlineLevel="0" collapsed="false">
      <c r="A121" s="55" t="s">
        <v>145</v>
      </c>
      <c r="B121" s="56" t="n">
        <v>846</v>
      </c>
      <c r="C121" s="56" t="n">
        <v>3111</v>
      </c>
      <c r="D121" s="60" t="n">
        <v>138</v>
      </c>
      <c r="E121" s="61" t="n">
        <v>12</v>
      </c>
      <c r="F121" s="61" t="n">
        <v>55</v>
      </c>
      <c r="G121" s="61" t="n">
        <v>-7</v>
      </c>
      <c r="H121" s="62" t="n">
        <v>198</v>
      </c>
      <c r="I121" s="115" t="n">
        <v>0.600000000000001</v>
      </c>
    </row>
    <row r="122" customFormat="false" ht="12.75" hidden="false" customHeight="false" outlineLevel="0" collapsed="false">
      <c r="A122" s="102" t="s">
        <v>146</v>
      </c>
      <c r="B122" s="56"/>
      <c r="C122" s="56"/>
      <c r="D122" s="119"/>
      <c r="E122" s="120"/>
      <c r="F122" s="120"/>
      <c r="G122" s="120"/>
      <c r="H122" s="127"/>
      <c r="I122" s="121"/>
    </row>
    <row r="123" customFormat="false" ht="13.5" hidden="false" customHeight="false" outlineLevel="0" collapsed="false">
      <c r="A123" s="64" t="s">
        <v>147</v>
      </c>
      <c r="B123" s="65" t="n">
        <v>1328</v>
      </c>
      <c r="C123" s="65" t="n">
        <v>3111</v>
      </c>
      <c r="D123" s="67" t="n">
        <v>38</v>
      </c>
      <c r="E123" s="68" t="n">
        <v>0</v>
      </c>
      <c r="F123" s="68" t="n">
        <v>14</v>
      </c>
      <c r="G123" s="68" t="n">
        <v>-3</v>
      </c>
      <c r="H123" s="62" t="n">
        <v>49</v>
      </c>
      <c r="I123" s="122" t="n">
        <v>0.0999999999999996</v>
      </c>
    </row>
    <row r="124" customFormat="false" ht="13.5" hidden="false" customHeight="false" outlineLevel="0" collapsed="false">
      <c r="A124" s="70" t="s">
        <v>148</v>
      </c>
      <c r="B124" s="39"/>
      <c r="C124" s="39"/>
      <c r="D124" s="92" t="n">
        <v>52</v>
      </c>
      <c r="E124" s="21" t="n">
        <v>1</v>
      </c>
      <c r="F124" s="21" t="n">
        <v>14</v>
      </c>
      <c r="G124" s="21" t="n">
        <v>-50</v>
      </c>
      <c r="H124" s="22" t="n">
        <v>17</v>
      </c>
      <c r="I124" s="71" t="n">
        <v>-0.500000000000004</v>
      </c>
    </row>
    <row r="125" customFormat="false" ht="12.75" hidden="false" customHeight="false" outlineLevel="0" collapsed="false">
      <c r="A125" s="94" t="s">
        <v>149</v>
      </c>
      <c r="B125" s="95"/>
      <c r="C125" s="95"/>
      <c r="D125" s="128"/>
      <c r="E125" s="96"/>
      <c r="F125" s="97"/>
      <c r="G125" s="97"/>
      <c r="H125" s="98"/>
      <c r="I125" s="99"/>
    </row>
    <row r="126" customFormat="false" ht="12.75" hidden="false" customHeight="false" outlineLevel="0" collapsed="false">
      <c r="A126" s="113" t="s">
        <v>150</v>
      </c>
      <c r="B126" s="73" t="n">
        <v>851</v>
      </c>
      <c r="C126" s="73" t="n">
        <v>3111</v>
      </c>
      <c r="D126" s="57" t="n">
        <v>37</v>
      </c>
      <c r="E126" s="114" t="n">
        <v>0</v>
      </c>
      <c r="F126" s="114" t="n">
        <v>15</v>
      </c>
      <c r="G126" s="114" t="n">
        <v>-9</v>
      </c>
      <c r="H126" s="58" t="n">
        <v>43</v>
      </c>
      <c r="I126" s="54" t="n">
        <v>0</v>
      </c>
    </row>
    <row r="127" customFormat="false" ht="12.75" hidden="false" customHeight="false" outlineLevel="0" collapsed="false">
      <c r="A127" s="55" t="s">
        <v>151</v>
      </c>
      <c r="B127" s="56" t="n">
        <v>1248</v>
      </c>
      <c r="C127" s="56" t="n">
        <v>3111</v>
      </c>
      <c r="D127" s="60" t="n">
        <v>159</v>
      </c>
      <c r="E127" s="61" t="n">
        <v>0</v>
      </c>
      <c r="F127" s="61" t="n">
        <v>58</v>
      </c>
      <c r="G127" s="61" t="n">
        <v>-9</v>
      </c>
      <c r="H127" s="62" t="n">
        <v>208</v>
      </c>
      <c r="I127" s="115" t="n">
        <v>0.599999999999998</v>
      </c>
    </row>
    <row r="128" customFormat="false" ht="12.75" hidden="false" customHeight="false" outlineLevel="0" collapsed="false">
      <c r="A128" s="55" t="s">
        <v>152</v>
      </c>
      <c r="B128" s="56" t="n">
        <v>1255</v>
      </c>
      <c r="C128" s="56" t="n">
        <v>3111</v>
      </c>
      <c r="D128" s="60" t="n">
        <v>91</v>
      </c>
      <c r="E128" s="61" t="n">
        <v>0</v>
      </c>
      <c r="F128" s="61" t="n">
        <v>35</v>
      </c>
      <c r="G128" s="61" t="n">
        <v>-7</v>
      </c>
      <c r="H128" s="62" t="n">
        <v>119</v>
      </c>
      <c r="I128" s="115" t="n">
        <v>0.299999999999999</v>
      </c>
    </row>
    <row r="129" customFormat="false" ht="25.5" hidden="false" customHeight="false" outlineLevel="0" collapsed="false">
      <c r="A129" s="55" t="s">
        <v>153</v>
      </c>
      <c r="B129" s="56" t="n">
        <v>848</v>
      </c>
      <c r="C129" s="56" t="n">
        <v>3111</v>
      </c>
      <c r="D129" s="60" t="n">
        <v>-534</v>
      </c>
      <c r="E129" s="61" t="n">
        <v>0</v>
      </c>
      <c r="F129" s="61" t="n">
        <v>-196</v>
      </c>
      <c r="G129" s="61" t="n">
        <v>-9</v>
      </c>
      <c r="H129" s="62" t="n">
        <v>-739</v>
      </c>
      <c r="I129" s="115" t="n">
        <v>0.600000000000001</v>
      </c>
    </row>
    <row r="130" customFormat="false" ht="12.75" hidden="false" customHeight="false" outlineLevel="0" collapsed="false">
      <c r="A130" s="55" t="s">
        <v>154</v>
      </c>
      <c r="B130" s="56" t="n">
        <v>1258</v>
      </c>
      <c r="C130" s="56" t="n">
        <v>3111</v>
      </c>
      <c r="D130" s="60" t="n">
        <v>107</v>
      </c>
      <c r="E130" s="61" t="n">
        <v>0</v>
      </c>
      <c r="F130" s="61" t="n">
        <v>40</v>
      </c>
      <c r="G130" s="61" t="n">
        <v>-7</v>
      </c>
      <c r="H130" s="62" t="n">
        <v>140</v>
      </c>
      <c r="I130" s="115" t="n">
        <v>0.4</v>
      </c>
    </row>
    <row r="131" customFormat="false" ht="12.75" hidden="false" customHeight="false" outlineLevel="0" collapsed="false">
      <c r="A131" s="55" t="s">
        <v>155</v>
      </c>
      <c r="B131" s="56" t="n">
        <v>1259</v>
      </c>
      <c r="C131" s="56" t="n">
        <v>3111</v>
      </c>
      <c r="D131" s="60" t="n">
        <v>-73</v>
      </c>
      <c r="E131" s="61" t="n">
        <v>0</v>
      </c>
      <c r="F131" s="61" t="n">
        <v>-28</v>
      </c>
      <c r="G131" s="61" t="n">
        <v>-8</v>
      </c>
      <c r="H131" s="62" t="n">
        <v>-109</v>
      </c>
      <c r="I131" s="115" t="n">
        <v>-0.300000000000001</v>
      </c>
    </row>
    <row r="132" customFormat="false" ht="12.75" hidden="false" customHeight="false" outlineLevel="0" collapsed="false">
      <c r="A132" s="55" t="s">
        <v>156</v>
      </c>
      <c r="B132" s="56" t="n">
        <v>1234</v>
      </c>
      <c r="C132" s="56" t="n">
        <v>3111</v>
      </c>
      <c r="D132" s="60" t="n">
        <v>586</v>
      </c>
      <c r="E132" s="61" t="n">
        <v>0</v>
      </c>
      <c r="F132" s="61" t="n">
        <v>218</v>
      </c>
      <c r="G132" s="61" t="n">
        <v>0</v>
      </c>
      <c r="H132" s="62" t="n">
        <v>804</v>
      </c>
      <c r="I132" s="115" t="n">
        <v>3</v>
      </c>
    </row>
    <row r="133" customFormat="false" ht="12.75" hidden="false" customHeight="false" outlineLevel="0" collapsed="false">
      <c r="A133" s="55" t="s">
        <v>157</v>
      </c>
      <c r="B133" s="56" t="n">
        <v>1241</v>
      </c>
      <c r="C133" s="56" t="n">
        <v>3111</v>
      </c>
      <c r="D133" s="60" t="n">
        <v>73</v>
      </c>
      <c r="E133" s="61" t="n">
        <v>0</v>
      </c>
      <c r="F133" s="61" t="n">
        <v>27</v>
      </c>
      <c r="G133" s="61" t="n">
        <v>-9</v>
      </c>
      <c r="H133" s="62" t="n">
        <v>91</v>
      </c>
      <c r="I133" s="115" t="n">
        <v>0.200000000000003</v>
      </c>
    </row>
    <row r="134" customFormat="false" ht="12.75" hidden="false" customHeight="false" outlineLevel="0" collapsed="false">
      <c r="A134" s="55" t="s">
        <v>158</v>
      </c>
      <c r="B134" s="56" t="n">
        <v>1247</v>
      </c>
      <c r="C134" s="56" t="n">
        <v>3111</v>
      </c>
      <c r="D134" s="60" t="n">
        <v>231</v>
      </c>
      <c r="E134" s="61" t="n">
        <v>0</v>
      </c>
      <c r="F134" s="61" t="n">
        <v>85</v>
      </c>
      <c r="G134" s="61" t="n">
        <v>-4</v>
      </c>
      <c r="H134" s="62" t="n">
        <v>312</v>
      </c>
      <c r="I134" s="115" t="n">
        <v>1.4</v>
      </c>
    </row>
    <row r="135" customFormat="false" ht="12.75" hidden="false" customHeight="false" outlineLevel="0" collapsed="false">
      <c r="A135" s="55" t="s">
        <v>159</v>
      </c>
      <c r="B135" s="56" t="n">
        <v>1245</v>
      </c>
      <c r="C135" s="56" t="n">
        <v>3111</v>
      </c>
      <c r="D135" s="60" t="n">
        <v>68</v>
      </c>
      <c r="E135" s="61" t="n">
        <v>0</v>
      </c>
      <c r="F135" s="61" t="n">
        <v>25</v>
      </c>
      <c r="G135" s="61" t="n">
        <v>-7</v>
      </c>
      <c r="H135" s="62" t="n">
        <v>86</v>
      </c>
      <c r="I135" s="115" t="n">
        <v>0.199999999999999</v>
      </c>
    </row>
    <row r="136" customFormat="false" ht="12.75" hidden="false" customHeight="false" outlineLevel="0" collapsed="false">
      <c r="A136" s="55" t="s">
        <v>160</v>
      </c>
      <c r="B136" s="56" t="n">
        <v>849</v>
      </c>
      <c r="C136" s="56" t="n">
        <v>3111</v>
      </c>
      <c r="D136" s="60" t="n">
        <v>-110</v>
      </c>
      <c r="E136" s="61" t="n">
        <v>0</v>
      </c>
      <c r="F136" s="61" t="n">
        <v>-42</v>
      </c>
      <c r="G136" s="61" t="n">
        <v>-3</v>
      </c>
      <c r="H136" s="62" t="n">
        <v>-155</v>
      </c>
      <c r="I136" s="115" t="n">
        <v>0.0999999999999996</v>
      </c>
    </row>
    <row r="137" customFormat="false" ht="12.75" hidden="false" customHeight="false" outlineLevel="0" collapsed="false">
      <c r="A137" s="55" t="s">
        <v>161</v>
      </c>
      <c r="B137" s="56" t="n">
        <v>1250</v>
      </c>
      <c r="C137" s="56" t="n">
        <v>3111</v>
      </c>
      <c r="D137" s="60" t="n">
        <v>193</v>
      </c>
      <c r="E137" s="61" t="n">
        <v>0</v>
      </c>
      <c r="F137" s="61" t="n">
        <v>71</v>
      </c>
      <c r="G137" s="61" t="n">
        <v>-7</v>
      </c>
      <c r="H137" s="62" t="n">
        <v>257</v>
      </c>
      <c r="I137" s="63" t="n">
        <v>0.899999999999999</v>
      </c>
    </row>
    <row r="138" customFormat="false" ht="12.75" hidden="false" customHeight="false" outlineLevel="0" collapsed="false">
      <c r="A138" s="55" t="s">
        <v>162</v>
      </c>
      <c r="B138" s="56" t="n">
        <v>1232</v>
      </c>
      <c r="C138" s="56" t="n">
        <v>3111</v>
      </c>
      <c r="D138" s="60" t="n">
        <v>119</v>
      </c>
      <c r="E138" s="61" t="n">
        <v>0</v>
      </c>
      <c r="F138" s="61" t="n">
        <v>46</v>
      </c>
      <c r="G138" s="61" t="n">
        <v>-8</v>
      </c>
      <c r="H138" s="62" t="n">
        <v>157</v>
      </c>
      <c r="I138" s="115" t="n">
        <v>0.399999999999999</v>
      </c>
    </row>
    <row r="139" customFormat="false" ht="12.75" hidden="false" customHeight="false" outlineLevel="0" collapsed="false">
      <c r="A139" s="55" t="s">
        <v>163</v>
      </c>
      <c r="B139" s="56" t="n">
        <v>847</v>
      </c>
      <c r="C139" s="56" t="n">
        <v>3111</v>
      </c>
      <c r="D139" s="60" t="n">
        <v>15</v>
      </c>
      <c r="E139" s="61" t="n">
        <v>0</v>
      </c>
      <c r="F139" s="61" t="n">
        <v>5</v>
      </c>
      <c r="G139" s="61" t="n">
        <v>-10</v>
      </c>
      <c r="H139" s="62" t="n">
        <v>10</v>
      </c>
      <c r="I139" s="63" t="n">
        <v>-0.199999999999999</v>
      </c>
    </row>
    <row r="140" customFormat="false" ht="12.75" hidden="false" customHeight="false" outlineLevel="0" collapsed="false">
      <c r="A140" s="55" t="s">
        <v>164</v>
      </c>
      <c r="B140" s="56" t="n">
        <v>1239</v>
      </c>
      <c r="C140" s="56" t="n">
        <v>3111</v>
      </c>
      <c r="D140" s="60" t="n">
        <v>699</v>
      </c>
      <c r="E140" s="61" t="n">
        <v>0</v>
      </c>
      <c r="F140" s="61" t="n">
        <v>260</v>
      </c>
      <c r="G140" s="61" t="n">
        <v>-2</v>
      </c>
      <c r="H140" s="62" t="n">
        <v>957</v>
      </c>
      <c r="I140" s="115" t="n">
        <v>3.5</v>
      </c>
    </row>
    <row r="141" customFormat="false" ht="12.75" hidden="false" customHeight="false" outlineLevel="0" collapsed="false">
      <c r="A141" s="55" t="s">
        <v>165</v>
      </c>
      <c r="B141" s="56" t="n">
        <v>1253</v>
      </c>
      <c r="C141" s="56" t="n">
        <v>3111</v>
      </c>
      <c r="D141" s="60" t="n">
        <v>114</v>
      </c>
      <c r="E141" s="61" t="n">
        <v>0</v>
      </c>
      <c r="F141" s="61" t="n">
        <v>40</v>
      </c>
      <c r="G141" s="61" t="n">
        <v>-7</v>
      </c>
      <c r="H141" s="62" t="n">
        <v>147</v>
      </c>
      <c r="I141" s="63" t="n">
        <v>0.4</v>
      </c>
    </row>
    <row r="142" customFormat="false" ht="12.75" hidden="false" customHeight="false" outlineLevel="0" collapsed="false">
      <c r="A142" s="55" t="s">
        <v>166</v>
      </c>
      <c r="B142" s="56" t="n">
        <v>1246</v>
      </c>
      <c r="C142" s="56" t="n">
        <v>3111</v>
      </c>
      <c r="D142" s="60" t="n">
        <v>117</v>
      </c>
      <c r="E142" s="61" t="n">
        <v>0</v>
      </c>
      <c r="F142" s="61" t="n">
        <v>43</v>
      </c>
      <c r="G142" s="61" t="n">
        <v>-6</v>
      </c>
      <c r="H142" s="62" t="n">
        <v>154</v>
      </c>
      <c r="I142" s="115" t="n">
        <v>0.399999999999999</v>
      </c>
    </row>
    <row r="143" customFormat="false" ht="12.75" hidden="false" customHeight="false" outlineLevel="0" collapsed="false">
      <c r="A143" s="55" t="s">
        <v>167</v>
      </c>
      <c r="B143" s="56" t="n">
        <v>850</v>
      </c>
      <c r="C143" s="56" t="n">
        <v>3111</v>
      </c>
      <c r="D143" s="60" t="n">
        <v>-8</v>
      </c>
      <c r="E143" s="61" t="n">
        <v>0</v>
      </c>
      <c r="F143" s="61" t="n">
        <v>-3</v>
      </c>
      <c r="G143" s="61" t="n">
        <v>-5</v>
      </c>
      <c r="H143" s="62" t="n">
        <v>-16</v>
      </c>
      <c r="I143" s="115" t="n">
        <v>-0.199999999999999</v>
      </c>
    </row>
    <row r="144" customFormat="false" ht="12.75" hidden="false" customHeight="false" outlineLevel="0" collapsed="false">
      <c r="A144" s="102" t="s">
        <v>168</v>
      </c>
      <c r="B144" s="56"/>
      <c r="C144" s="56"/>
      <c r="D144" s="119"/>
      <c r="E144" s="120"/>
      <c r="F144" s="120"/>
      <c r="G144" s="120"/>
      <c r="H144" s="62"/>
      <c r="I144" s="121"/>
    </row>
    <row r="145" customFormat="false" ht="12.75" hidden="false" customHeight="false" outlineLevel="0" collapsed="false">
      <c r="A145" s="55" t="s">
        <v>169</v>
      </c>
      <c r="B145" s="56" t="n">
        <v>1332</v>
      </c>
      <c r="C145" s="56" t="n">
        <v>3111</v>
      </c>
      <c r="D145" s="60" t="n">
        <v>20</v>
      </c>
      <c r="E145" s="61" t="n">
        <v>0</v>
      </c>
      <c r="F145" s="61" t="n">
        <v>6</v>
      </c>
      <c r="G145" s="61" t="n">
        <v>-4</v>
      </c>
      <c r="H145" s="62" t="n">
        <v>22</v>
      </c>
      <c r="I145" s="115" t="n">
        <v>0</v>
      </c>
    </row>
    <row r="146" customFormat="false" ht="13.5" hidden="false" customHeight="false" outlineLevel="0" collapsed="false">
      <c r="A146" s="64" t="s">
        <v>170</v>
      </c>
      <c r="B146" s="65" t="n">
        <v>1333</v>
      </c>
      <c r="C146" s="66" t="n">
        <v>3111</v>
      </c>
      <c r="D146" s="67" t="n">
        <v>67</v>
      </c>
      <c r="E146" s="68" t="n">
        <v>0</v>
      </c>
      <c r="F146" s="68" t="n">
        <v>24</v>
      </c>
      <c r="G146" s="68" t="n">
        <v>-3</v>
      </c>
      <c r="H146" s="62" t="n">
        <v>88</v>
      </c>
      <c r="I146" s="122" t="n">
        <v>0.200000000000001</v>
      </c>
    </row>
    <row r="147" customFormat="false" ht="13.5" hidden="false" customHeight="false" outlineLevel="0" collapsed="false">
      <c r="A147" s="70" t="s">
        <v>171</v>
      </c>
      <c r="B147" s="38"/>
      <c r="C147" s="38"/>
      <c r="D147" s="21" t="n">
        <v>1971</v>
      </c>
      <c r="E147" s="21" t="n">
        <v>0</v>
      </c>
      <c r="F147" s="21" t="n">
        <v>729</v>
      </c>
      <c r="G147" s="21" t="n">
        <v>-124</v>
      </c>
      <c r="H147" s="22" t="n">
        <v>2576</v>
      </c>
      <c r="I147" s="71" t="n">
        <v>11.9</v>
      </c>
    </row>
    <row r="148" customFormat="false" ht="12.75" hidden="false" customHeight="false" outlineLevel="0" collapsed="false">
      <c r="A148" s="94" t="s">
        <v>172</v>
      </c>
      <c r="B148" s="95"/>
      <c r="C148" s="95"/>
      <c r="D148" s="96"/>
      <c r="E148" s="96"/>
      <c r="F148" s="97"/>
      <c r="G148" s="97"/>
      <c r="H148" s="98"/>
      <c r="I148" s="99"/>
    </row>
    <row r="149" customFormat="false" ht="12.75" hidden="false" customHeight="false" outlineLevel="0" collapsed="false">
      <c r="A149" s="113" t="s">
        <v>173</v>
      </c>
      <c r="B149" s="73" t="n">
        <v>1269</v>
      </c>
      <c r="C149" s="56" t="n">
        <v>3111</v>
      </c>
      <c r="D149" s="57" t="n">
        <v>73</v>
      </c>
      <c r="E149" s="114" t="n">
        <v>2</v>
      </c>
      <c r="F149" s="114" t="n">
        <v>28</v>
      </c>
      <c r="G149" s="114" t="n">
        <v>-8</v>
      </c>
      <c r="H149" s="58" t="n">
        <v>95</v>
      </c>
      <c r="I149" s="54" t="n">
        <v>0.100000000000001</v>
      </c>
    </row>
    <row r="150" customFormat="false" ht="12.75" hidden="false" customHeight="false" outlineLevel="0" collapsed="false">
      <c r="A150" s="55" t="s">
        <v>174</v>
      </c>
      <c r="B150" s="56" t="n">
        <v>1266</v>
      </c>
      <c r="C150" s="56" t="n">
        <v>3111</v>
      </c>
      <c r="D150" s="60" t="n">
        <v>45</v>
      </c>
      <c r="E150" s="61" t="n">
        <v>0</v>
      </c>
      <c r="F150" s="61" t="n">
        <v>17</v>
      </c>
      <c r="G150" s="61" t="n">
        <v>-9</v>
      </c>
      <c r="H150" s="62" t="n">
        <v>53</v>
      </c>
      <c r="I150" s="63" t="n">
        <v>0.100000000000001</v>
      </c>
    </row>
    <row r="151" customFormat="false" ht="12.75" hidden="false" customHeight="false" outlineLevel="0" collapsed="false">
      <c r="A151" s="55" t="s">
        <v>175</v>
      </c>
      <c r="B151" s="56" t="n">
        <v>1268</v>
      </c>
      <c r="C151" s="56" t="n">
        <v>3111</v>
      </c>
      <c r="D151" s="60" t="n">
        <v>108</v>
      </c>
      <c r="E151" s="61" t="n">
        <v>0</v>
      </c>
      <c r="F151" s="61" t="n">
        <v>39</v>
      </c>
      <c r="G151" s="61" t="n">
        <v>-9</v>
      </c>
      <c r="H151" s="62" t="n">
        <v>138</v>
      </c>
      <c r="I151" s="115" t="n">
        <v>0.5</v>
      </c>
    </row>
    <row r="152" customFormat="false" ht="12.75" hidden="false" customHeight="false" outlineLevel="0" collapsed="false">
      <c r="A152" s="55" t="s">
        <v>176</v>
      </c>
      <c r="B152" s="56" t="n">
        <v>1264</v>
      </c>
      <c r="C152" s="56" t="n">
        <v>3111</v>
      </c>
      <c r="D152" s="60" t="n">
        <v>231</v>
      </c>
      <c r="E152" s="61" t="n">
        <v>1</v>
      </c>
      <c r="F152" s="61" t="n">
        <v>85</v>
      </c>
      <c r="G152" s="61" t="n">
        <v>-2</v>
      </c>
      <c r="H152" s="62" t="n">
        <v>315</v>
      </c>
      <c r="I152" s="115" t="n">
        <v>1</v>
      </c>
    </row>
    <row r="153" customFormat="false" ht="12.75" hidden="false" customHeight="false" outlineLevel="0" collapsed="false">
      <c r="A153" s="55" t="s">
        <v>177</v>
      </c>
      <c r="B153" s="56" t="n">
        <v>1267</v>
      </c>
      <c r="C153" s="56" t="n">
        <v>3111</v>
      </c>
      <c r="D153" s="60" t="n">
        <v>48</v>
      </c>
      <c r="E153" s="61" t="n">
        <v>0</v>
      </c>
      <c r="F153" s="61" t="n">
        <v>17</v>
      </c>
      <c r="G153" s="61" t="n">
        <v>-8</v>
      </c>
      <c r="H153" s="62" t="n">
        <v>57</v>
      </c>
      <c r="I153" s="115" t="n">
        <v>0.300000000000001</v>
      </c>
    </row>
    <row r="154" customFormat="false" ht="12.75" hidden="false" customHeight="false" outlineLevel="0" collapsed="false">
      <c r="A154" s="55" t="s">
        <v>178</v>
      </c>
      <c r="B154" s="56" t="n">
        <v>1263</v>
      </c>
      <c r="C154" s="56" t="n">
        <v>3111</v>
      </c>
      <c r="D154" s="60" t="n">
        <v>70</v>
      </c>
      <c r="E154" s="61" t="n">
        <v>-4</v>
      </c>
      <c r="F154" s="61" t="n">
        <v>24</v>
      </c>
      <c r="G154" s="61" t="n">
        <v>-4</v>
      </c>
      <c r="H154" s="62" t="n">
        <v>86</v>
      </c>
      <c r="I154" s="63" t="n">
        <v>0.3</v>
      </c>
    </row>
    <row r="155" customFormat="false" ht="12.75" hidden="false" customHeight="false" outlineLevel="0" collapsed="false">
      <c r="A155" s="55" t="s">
        <v>179</v>
      </c>
      <c r="B155" s="56" t="n">
        <v>1262</v>
      </c>
      <c r="C155" s="56" t="n">
        <v>3111</v>
      </c>
      <c r="D155" s="60" t="n">
        <v>602</v>
      </c>
      <c r="E155" s="61" t="n">
        <v>1</v>
      </c>
      <c r="F155" s="61" t="n">
        <v>222</v>
      </c>
      <c r="G155" s="61" t="n">
        <v>-8</v>
      </c>
      <c r="H155" s="62" t="n">
        <v>817</v>
      </c>
      <c r="I155" s="115" t="n">
        <v>3.5</v>
      </c>
    </row>
    <row r="156" customFormat="false" ht="13.5" hidden="false" customHeight="false" outlineLevel="0" collapsed="false">
      <c r="A156" s="129" t="s">
        <v>180</v>
      </c>
      <c r="B156" s="66" t="n">
        <v>1265</v>
      </c>
      <c r="C156" s="66" t="n">
        <v>3111</v>
      </c>
      <c r="D156" s="116" t="n">
        <v>86</v>
      </c>
      <c r="E156" s="117" t="n">
        <v>0</v>
      </c>
      <c r="F156" s="117" t="n">
        <v>32</v>
      </c>
      <c r="G156" s="117" t="n">
        <v>-10</v>
      </c>
      <c r="H156" s="62" t="n">
        <v>108</v>
      </c>
      <c r="I156" s="122" t="n">
        <v>0.300000000000001</v>
      </c>
    </row>
    <row r="157" customFormat="false" ht="13.5" hidden="false" customHeight="false" outlineLevel="0" collapsed="false">
      <c r="A157" s="108" t="s">
        <v>181</v>
      </c>
      <c r="B157" s="130"/>
      <c r="C157" s="130"/>
      <c r="D157" s="131" t="n">
        <v>1263</v>
      </c>
      <c r="E157" s="110" t="n">
        <v>0</v>
      </c>
      <c r="F157" s="110" t="n">
        <v>464</v>
      </c>
      <c r="G157" s="110" t="n">
        <v>-58</v>
      </c>
      <c r="H157" s="111" t="n">
        <v>1669</v>
      </c>
      <c r="I157" s="112" t="n">
        <v>6.1</v>
      </c>
    </row>
    <row r="158" customFormat="false" ht="12.75" hidden="false" customHeight="false" outlineLevel="0" collapsed="false">
      <c r="A158" s="72" t="s">
        <v>182</v>
      </c>
      <c r="B158" s="73"/>
      <c r="C158" s="73"/>
      <c r="D158" s="132"/>
      <c r="E158" s="74"/>
      <c r="F158" s="75"/>
      <c r="G158" s="75"/>
      <c r="H158" s="76"/>
      <c r="I158" s="77"/>
    </row>
    <row r="159" customFormat="false" ht="12.75" hidden="false" customHeight="false" outlineLevel="0" collapsed="false">
      <c r="A159" s="78" t="s">
        <v>183</v>
      </c>
      <c r="B159" s="79" t="n">
        <v>1274</v>
      </c>
      <c r="C159" s="79" t="n">
        <v>3111</v>
      </c>
      <c r="D159" s="90" t="n">
        <v>29</v>
      </c>
      <c r="E159" s="80" t="n">
        <v>0</v>
      </c>
      <c r="F159" s="80" t="n">
        <v>11</v>
      </c>
      <c r="G159" s="80" t="n">
        <v>-4</v>
      </c>
      <c r="H159" s="62" t="n">
        <v>36</v>
      </c>
      <c r="I159" s="81" t="n">
        <v>-0.100000000000001</v>
      </c>
    </row>
    <row r="160" customFormat="false" ht="12.75" hidden="false" customHeight="false" outlineLevel="0" collapsed="false">
      <c r="A160" s="78" t="s">
        <v>184</v>
      </c>
      <c r="B160" s="79" t="n">
        <v>1286</v>
      </c>
      <c r="C160" s="79" t="n">
        <v>3111</v>
      </c>
      <c r="D160" s="90" t="n">
        <v>61</v>
      </c>
      <c r="E160" s="80" t="n">
        <v>0</v>
      </c>
      <c r="F160" s="80" t="n">
        <v>23</v>
      </c>
      <c r="G160" s="80" t="n">
        <v>-6</v>
      </c>
      <c r="H160" s="62" t="n">
        <v>78</v>
      </c>
      <c r="I160" s="81" t="n">
        <v>0.0999999999999996</v>
      </c>
    </row>
    <row r="161" customFormat="false" ht="12.75" hidden="false" customHeight="false" outlineLevel="0" collapsed="false">
      <c r="A161" s="78" t="s">
        <v>185</v>
      </c>
      <c r="B161" s="79" t="n">
        <v>1273</v>
      </c>
      <c r="C161" s="79" t="n">
        <v>3111</v>
      </c>
      <c r="D161" s="90" t="n">
        <v>183</v>
      </c>
      <c r="E161" s="80" t="n">
        <v>0</v>
      </c>
      <c r="F161" s="80" t="n">
        <v>68</v>
      </c>
      <c r="G161" s="80" t="n">
        <v>-5</v>
      </c>
      <c r="H161" s="62" t="n">
        <v>246</v>
      </c>
      <c r="I161" s="81" t="n">
        <v>0.9</v>
      </c>
    </row>
    <row r="162" customFormat="false" ht="12.75" hidden="false" customHeight="false" outlineLevel="0" collapsed="false">
      <c r="A162" s="78" t="s">
        <v>186</v>
      </c>
      <c r="B162" s="79" t="n">
        <v>853</v>
      </c>
      <c r="C162" s="79" t="n">
        <v>3111</v>
      </c>
      <c r="D162" s="90" t="n">
        <v>151</v>
      </c>
      <c r="E162" s="80" t="n">
        <v>0</v>
      </c>
      <c r="F162" s="80" t="n">
        <v>56</v>
      </c>
      <c r="G162" s="80" t="n">
        <v>-3</v>
      </c>
      <c r="H162" s="62" t="n">
        <v>204</v>
      </c>
      <c r="I162" s="81" t="n">
        <v>1.3</v>
      </c>
    </row>
    <row r="163" customFormat="false" ht="12.75" hidden="false" customHeight="false" outlineLevel="0" collapsed="false">
      <c r="A163" s="78" t="s">
        <v>187</v>
      </c>
      <c r="B163" s="79" t="n">
        <v>1280</v>
      </c>
      <c r="C163" s="79" t="n">
        <v>3111</v>
      </c>
      <c r="D163" s="90" t="n">
        <v>12</v>
      </c>
      <c r="E163" s="80" t="n">
        <v>0</v>
      </c>
      <c r="F163" s="80" t="n">
        <v>6</v>
      </c>
      <c r="G163" s="80" t="n">
        <v>-17</v>
      </c>
      <c r="H163" s="62" t="n">
        <v>1</v>
      </c>
      <c r="I163" s="81" t="n">
        <v>-0.0999999999999979</v>
      </c>
    </row>
    <row r="164" customFormat="false" ht="12.75" hidden="false" customHeight="false" outlineLevel="0" collapsed="false">
      <c r="A164" s="78" t="s">
        <v>188</v>
      </c>
      <c r="B164" s="79" t="n">
        <v>1275</v>
      </c>
      <c r="C164" s="79" t="n">
        <v>3111</v>
      </c>
      <c r="D164" s="90" t="n">
        <v>189</v>
      </c>
      <c r="E164" s="80" t="n">
        <v>-21</v>
      </c>
      <c r="F164" s="80" t="n">
        <v>63</v>
      </c>
      <c r="G164" s="80" t="n">
        <v>-6</v>
      </c>
      <c r="H164" s="62" t="n">
        <v>225</v>
      </c>
      <c r="I164" s="81" t="n">
        <v>1.2</v>
      </c>
    </row>
    <row r="165" customFormat="false" ht="12.75" hidden="false" customHeight="false" outlineLevel="0" collapsed="false">
      <c r="A165" s="78" t="s">
        <v>189</v>
      </c>
      <c r="B165" s="79" t="n">
        <v>854</v>
      </c>
      <c r="C165" s="79" t="n">
        <v>3111</v>
      </c>
      <c r="D165" s="90" t="n">
        <v>201</v>
      </c>
      <c r="E165" s="80" t="n">
        <v>0</v>
      </c>
      <c r="F165" s="80" t="n">
        <v>75</v>
      </c>
      <c r="G165" s="80" t="n">
        <v>-1</v>
      </c>
      <c r="H165" s="62" t="n">
        <v>275</v>
      </c>
      <c r="I165" s="81" t="n">
        <v>1.9</v>
      </c>
    </row>
    <row r="166" customFormat="false" ht="12.75" hidden="false" customHeight="false" outlineLevel="0" collapsed="false">
      <c r="A166" s="78" t="s">
        <v>190</v>
      </c>
      <c r="B166" s="79" t="n">
        <v>1290</v>
      </c>
      <c r="C166" s="79" t="n">
        <v>3111</v>
      </c>
      <c r="D166" s="90" t="n">
        <v>86</v>
      </c>
      <c r="E166" s="80" t="n">
        <v>0</v>
      </c>
      <c r="F166" s="80" t="n">
        <v>32</v>
      </c>
      <c r="G166" s="80" t="n">
        <v>-5</v>
      </c>
      <c r="H166" s="62" t="n">
        <v>113</v>
      </c>
      <c r="I166" s="81" t="n">
        <v>0.300000000000001</v>
      </c>
    </row>
    <row r="167" customFormat="false" ht="12.75" hidden="false" customHeight="false" outlineLevel="0" collapsed="false">
      <c r="A167" s="78" t="s">
        <v>191</v>
      </c>
      <c r="B167" s="79" t="n">
        <v>855</v>
      </c>
      <c r="C167" s="79" t="n">
        <v>3111</v>
      </c>
      <c r="D167" s="90" t="n">
        <v>564</v>
      </c>
      <c r="E167" s="80" t="n">
        <v>0</v>
      </c>
      <c r="F167" s="80" t="n">
        <v>209</v>
      </c>
      <c r="G167" s="80" t="n">
        <v>0</v>
      </c>
      <c r="H167" s="62" t="n">
        <v>773</v>
      </c>
      <c r="I167" s="81" t="n">
        <v>2.8</v>
      </c>
    </row>
    <row r="168" customFormat="false" ht="12.75" hidden="false" customHeight="false" outlineLevel="0" collapsed="false">
      <c r="A168" s="78" t="s">
        <v>192</v>
      </c>
      <c r="B168" s="79" t="n">
        <v>1292</v>
      </c>
      <c r="C168" s="79" t="n">
        <v>3111</v>
      </c>
      <c r="D168" s="90" t="n">
        <v>179</v>
      </c>
      <c r="E168" s="80" t="n">
        <v>0</v>
      </c>
      <c r="F168" s="80" t="n">
        <v>66</v>
      </c>
      <c r="G168" s="80" t="n">
        <v>-12</v>
      </c>
      <c r="H168" s="62" t="n">
        <v>233</v>
      </c>
      <c r="I168" s="81" t="n">
        <v>0.699999999999999</v>
      </c>
    </row>
    <row r="169" customFormat="false" ht="12.75" hidden="false" customHeight="false" outlineLevel="0" collapsed="false">
      <c r="A169" s="78" t="s">
        <v>193</v>
      </c>
      <c r="B169" s="79" t="n">
        <v>1276</v>
      </c>
      <c r="C169" s="79" t="n">
        <v>3111</v>
      </c>
      <c r="D169" s="90" t="n">
        <v>105</v>
      </c>
      <c r="E169" s="80" t="n">
        <v>0</v>
      </c>
      <c r="F169" s="80" t="n">
        <v>39</v>
      </c>
      <c r="G169" s="80" t="n">
        <v>-7</v>
      </c>
      <c r="H169" s="62" t="n">
        <v>137</v>
      </c>
      <c r="I169" s="81" t="n">
        <v>0.700000000000001</v>
      </c>
    </row>
    <row r="170" customFormat="false" ht="12.75" hidden="false" customHeight="false" outlineLevel="0" collapsed="false">
      <c r="A170" s="78" t="s">
        <v>194</v>
      </c>
      <c r="B170" s="79" t="n">
        <v>1284</v>
      </c>
      <c r="C170" s="79" t="n">
        <v>3111</v>
      </c>
      <c r="D170" s="80" t="n">
        <v>229</v>
      </c>
      <c r="E170" s="80" t="n">
        <v>0</v>
      </c>
      <c r="F170" s="80" t="n">
        <v>86</v>
      </c>
      <c r="G170" s="80" t="n">
        <v>-7</v>
      </c>
      <c r="H170" s="62" t="n">
        <v>308</v>
      </c>
      <c r="I170" s="81" t="n">
        <v>0.599999999999998</v>
      </c>
    </row>
    <row r="171" customFormat="false" ht="12.75" hidden="false" customHeight="false" outlineLevel="0" collapsed="false">
      <c r="A171" s="78" t="s">
        <v>195</v>
      </c>
      <c r="B171" s="79" t="n">
        <v>1281</v>
      </c>
      <c r="C171" s="79" t="n">
        <v>3111</v>
      </c>
      <c r="D171" s="80" t="n">
        <v>21</v>
      </c>
      <c r="E171" s="80" t="n">
        <v>0</v>
      </c>
      <c r="F171" s="80" t="n">
        <v>8</v>
      </c>
      <c r="G171" s="80" t="n">
        <v>-7</v>
      </c>
      <c r="H171" s="62" t="n">
        <v>22</v>
      </c>
      <c r="I171" s="81" t="n">
        <v>-0.199999999999999</v>
      </c>
    </row>
    <row r="172" customFormat="false" ht="12.75" hidden="false" customHeight="false" outlineLevel="0" collapsed="false">
      <c r="A172" s="78" t="s">
        <v>196</v>
      </c>
      <c r="B172" s="79" t="n">
        <v>1291</v>
      </c>
      <c r="C172" s="79" t="n">
        <v>3111</v>
      </c>
      <c r="D172" s="80" t="n">
        <v>69</v>
      </c>
      <c r="E172" s="80" t="n">
        <v>0</v>
      </c>
      <c r="F172" s="80" t="n">
        <v>26</v>
      </c>
      <c r="G172" s="80" t="n">
        <v>-6</v>
      </c>
      <c r="H172" s="62" t="n">
        <v>89</v>
      </c>
      <c r="I172" s="81" t="n">
        <v>0.0999999999999996</v>
      </c>
    </row>
    <row r="173" customFormat="false" ht="12.75" hidden="false" customHeight="false" outlineLevel="0" collapsed="false">
      <c r="A173" s="78" t="s">
        <v>197</v>
      </c>
      <c r="B173" s="79" t="n">
        <v>1287</v>
      </c>
      <c r="C173" s="79" t="n">
        <v>3111</v>
      </c>
      <c r="D173" s="80" t="n">
        <v>93</v>
      </c>
      <c r="E173" s="80" t="n">
        <v>0</v>
      </c>
      <c r="F173" s="80" t="n">
        <v>35</v>
      </c>
      <c r="G173" s="80" t="n">
        <v>-6</v>
      </c>
      <c r="H173" s="62" t="n">
        <v>122</v>
      </c>
      <c r="I173" s="81" t="n">
        <v>0.300000000000001</v>
      </c>
    </row>
    <row r="174" customFormat="false" ht="12.75" hidden="false" customHeight="false" outlineLevel="0" collapsed="false">
      <c r="A174" s="78" t="s">
        <v>198</v>
      </c>
      <c r="B174" s="79" t="n">
        <v>1277</v>
      </c>
      <c r="C174" s="79" t="n">
        <v>3111</v>
      </c>
      <c r="D174" s="80" t="n">
        <v>37</v>
      </c>
      <c r="E174" s="80" t="n">
        <v>16</v>
      </c>
      <c r="F174" s="80" t="n">
        <v>18</v>
      </c>
      <c r="G174" s="80" t="n">
        <v>-5</v>
      </c>
      <c r="H174" s="62" t="n">
        <v>66</v>
      </c>
      <c r="I174" s="81" t="n">
        <v>0.5</v>
      </c>
    </row>
    <row r="175" customFormat="false" ht="12.75" hidden="false" customHeight="false" outlineLevel="0" collapsed="false">
      <c r="A175" s="78" t="s">
        <v>199</v>
      </c>
      <c r="B175" s="79" t="n">
        <v>1282</v>
      </c>
      <c r="C175" s="79" t="n">
        <v>3111</v>
      </c>
      <c r="D175" s="80" t="n">
        <v>-44</v>
      </c>
      <c r="E175" s="80" t="n">
        <v>22</v>
      </c>
      <c r="F175" s="80" t="n">
        <v>-8</v>
      </c>
      <c r="G175" s="80" t="n">
        <v>-5</v>
      </c>
      <c r="H175" s="62" t="n">
        <v>-35</v>
      </c>
      <c r="I175" s="81" t="n">
        <v>0.0999999999999996</v>
      </c>
    </row>
    <row r="176" customFormat="false" ht="12.75" hidden="false" customHeight="false" outlineLevel="0" collapsed="false">
      <c r="A176" s="78" t="s">
        <v>200</v>
      </c>
      <c r="B176" s="79" t="n">
        <v>1289</v>
      </c>
      <c r="C176" s="79" t="n">
        <v>3111</v>
      </c>
      <c r="D176" s="80" t="n">
        <v>50</v>
      </c>
      <c r="E176" s="80" t="n">
        <v>0</v>
      </c>
      <c r="F176" s="80" t="n">
        <v>19</v>
      </c>
      <c r="G176" s="80" t="n">
        <v>-7</v>
      </c>
      <c r="H176" s="62" t="n">
        <v>62</v>
      </c>
      <c r="I176" s="81" t="n">
        <v>0</v>
      </c>
    </row>
    <row r="177" customFormat="false" ht="12.75" hidden="false" customHeight="false" outlineLevel="0" collapsed="false">
      <c r="A177" s="78" t="s">
        <v>201</v>
      </c>
      <c r="B177" s="79" t="n">
        <v>1285</v>
      </c>
      <c r="C177" s="79" t="n">
        <v>3111</v>
      </c>
      <c r="D177" s="80" t="n">
        <v>13</v>
      </c>
      <c r="E177" s="80" t="n">
        <v>-5</v>
      </c>
      <c r="F177" s="80" t="n">
        <v>4</v>
      </c>
      <c r="G177" s="80" t="n">
        <v>-7</v>
      </c>
      <c r="H177" s="62" t="n">
        <v>5</v>
      </c>
      <c r="I177" s="81" t="n">
        <v>-0.0999999999999996</v>
      </c>
    </row>
    <row r="178" customFormat="false" ht="12.75" hidden="false" customHeight="false" outlineLevel="0" collapsed="false">
      <c r="A178" s="78" t="s">
        <v>202</v>
      </c>
      <c r="B178" s="79" t="n">
        <v>852</v>
      </c>
      <c r="C178" s="79" t="n">
        <v>3111</v>
      </c>
      <c r="D178" s="80" t="n">
        <v>18</v>
      </c>
      <c r="E178" s="80" t="n">
        <v>0</v>
      </c>
      <c r="F178" s="80" t="n">
        <v>7</v>
      </c>
      <c r="G178" s="80" t="n">
        <v>-8</v>
      </c>
      <c r="H178" s="62" t="n">
        <v>17</v>
      </c>
      <c r="I178" s="81" t="n">
        <v>0.0999999999999996</v>
      </c>
    </row>
    <row r="179" customFormat="false" ht="13.5" hidden="false" customHeight="false" outlineLevel="0" collapsed="false">
      <c r="A179" s="82" t="s">
        <v>203</v>
      </c>
      <c r="B179" s="83" t="n">
        <v>1278</v>
      </c>
      <c r="C179" s="83" t="n">
        <v>3111</v>
      </c>
      <c r="D179" s="84" t="n">
        <v>90</v>
      </c>
      <c r="E179" s="84" t="n">
        <v>0</v>
      </c>
      <c r="F179" s="84" t="n">
        <v>34</v>
      </c>
      <c r="G179" s="84" t="n">
        <v>-9</v>
      </c>
      <c r="H179" s="85" t="n">
        <v>115</v>
      </c>
      <c r="I179" s="86" t="n">
        <v>0</v>
      </c>
    </row>
    <row r="180" customFormat="false" ht="13.5" hidden="false" customHeight="false" outlineLevel="0" collapsed="false">
      <c r="A180" s="70" t="s">
        <v>204</v>
      </c>
      <c r="B180" s="133"/>
      <c r="C180" s="133"/>
      <c r="D180" s="21" t="n">
        <v>2336</v>
      </c>
      <c r="E180" s="21" t="n">
        <v>12</v>
      </c>
      <c r="F180" s="21" t="n">
        <v>877</v>
      </c>
      <c r="G180" s="21" t="n">
        <v>-133</v>
      </c>
      <c r="H180" s="22" t="n">
        <v>3092</v>
      </c>
      <c r="I180" s="71" t="n">
        <v>11.1</v>
      </c>
    </row>
    <row r="181" customFormat="false" ht="12.75" hidden="false" customHeight="false" outlineLevel="0" collapsed="false">
      <c r="A181" s="72" t="s">
        <v>205</v>
      </c>
      <c r="B181" s="73"/>
      <c r="C181" s="73"/>
      <c r="D181" s="74"/>
      <c r="E181" s="74"/>
      <c r="F181" s="75"/>
      <c r="G181" s="75"/>
      <c r="H181" s="76"/>
      <c r="I181" s="77"/>
    </row>
    <row r="182" customFormat="false" ht="12.75" hidden="false" customHeight="false" outlineLevel="0" collapsed="false">
      <c r="A182" s="78" t="s">
        <v>206</v>
      </c>
      <c r="B182" s="79" t="n">
        <v>860</v>
      </c>
      <c r="C182" s="79" t="n">
        <v>3111</v>
      </c>
      <c r="D182" s="80" t="n">
        <v>110</v>
      </c>
      <c r="E182" s="80" t="n">
        <v>0</v>
      </c>
      <c r="F182" s="80" t="n">
        <v>40</v>
      </c>
      <c r="G182" s="80" t="n">
        <v>-16</v>
      </c>
      <c r="H182" s="134" t="n">
        <v>134</v>
      </c>
      <c r="I182" s="81" t="n">
        <v>-0.699999999999999</v>
      </c>
    </row>
    <row r="183" customFormat="false" ht="12.75" hidden="false" customHeight="false" outlineLevel="0" collapsed="false">
      <c r="A183" s="78" t="s">
        <v>207</v>
      </c>
      <c r="B183" s="79" t="n">
        <v>872</v>
      </c>
      <c r="C183" s="79" t="n">
        <v>3111</v>
      </c>
      <c r="D183" s="80" t="n">
        <v>338</v>
      </c>
      <c r="E183" s="80" t="n">
        <v>0</v>
      </c>
      <c r="F183" s="80" t="n">
        <v>124</v>
      </c>
      <c r="G183" s="80" t="n">
        <v>-3</v>
      </c>
      <c r="H183" s="134" t="n">
        <v>459</v>
      </c>
      <c r="I183" s="81" t="n">
        <v>1.6</v>
      </c>
    </row>
    <row r="184" customFormat="false" ht="12.75" hidden="false" customHeight="false" outlineLevel="0" collapsed="false">
      <c r="A184" s="78" t="s">
        <v>208</v>
      </c>
      <c r="B184" s="79" t="n">
        <v>873</v>
      </c>
      <c r="C184" s="79" t="n">
        <v>3111</v>
      </c>
      <c r="D184" s="80" t="n">
        <v>70</v>
      </c>
      <c r="E184" s="80" t="n">
        <v>0</v>
      </c>
      <c r="F184" s="80" t="n">
        <v>24</v>
      </c>
      <c r="G184" s="80" t="n">
        <v>-7</v>
      </c>
      <c r="H184" s="134" t="n">
        <v>87</v>
      </c>
      <c r="I184" s="81" t="n">
        <v>0.0999999999999996</v>
      </c>
    </row>
    <row r="185" customFormat="false" ht="12.75" hidden="false" customHeight="false" outlineLevel="0" collapsed="false">
      <c r="A185" s="78" t="s">
        <v>209</v>
      </c>
      <c r="B185" s="79" t="n">
        <v>861</v>
      </c>
      <c r="C185" s="79" t="n">
        <v>3111</v>
      </c>
      <c r="D185" s="80" t="n">
        <v>-236</v>
      </c>
      <c r="E185" s="80" t="n">
        <v>0</v>
      </c>
      <c r="F185" s="80" t="n">
        <v>-85</v>
      </c>
      <c r="G185" s="80" t="n">
        <v>-18</v>
      </c>
      <c r="H185" s="134" t="n">
        <v>-339</v>
      </c>
      <c r="I185" s="81" t="n">
        <v>-1.1</v>
      </c>
    </row>
    <row r="186" customFormat="false" ht="12.75" hidden="false" customHeight="false" outlineLevel="0" collapsed="false">
      <c r="A186" s="78" t="s">
        <v>210</v>
      </c>
      <c r="B186" s="79" t="n">
        <v>868</v>
      </c>
      <c r="C186" s="79" t="n">
        <v>3111</v>
      </c>
      <c r="D186" s="80" t="n">
        <v>207</v>
      </c>
      <c r="E186" s="80" t="n">
        <v>2</v>
      </c>
      <c r="F186" s="80" t="n">
        <v>78</v>
      </c>
      <c r="G186" s="80" t="n">
        <v>-6</v>
      </c>
      <c r="H186" s="134" t="n">
        <v>281</v>
      </c>
      <c r="I186" s="81" t="n">
        <v>1.2</v>
      </c>
    </row>
    <row r="187" customFormat="false" ht="12.75" hidden="false" customHeight="false" outlineLevel="0" collapsed="false">
      <c r="A187" s="78" t="s">
        <v>211</v>
      </c>
      <c r="B187" s="79" t="n">
        <v>859</v>
      </c>
      <c r="C187" s="79" t="n">
        <v>3111</v>
      </c>
      <c r="D187" s="80" t="n">
        <v>42</v>
      </c>
      <c r="E187" s="80" t="n">
        <v>0</v>
      </c>
      <c r="F187" s="80" t="n">
        <v>14</v>
      </c>
      <c r="G187" s="80" t="n">
        <v>-8</v>
      </c>
      <c r="H187" s="134" t="n">
        <v>48</v>
      </c>
      <c r="I187" s="81" t="n">
        <v>0.6</v>
      </c>
    </row>
    <row r="188" customFormat="false" ht="12.75" hidden="false" customHeight="false" outlineLevel="0" collapsed="false">
      <c r="A188" s="78" t="s">
        <v>212</v>
      </c>
      <c r="B188" s="79" t="n">
        <v>874</v>
      </c>
      <c r="C188" s="79" t="n">
        <v>3111</v>
      </c>
      <c r="D188" s="80" t="n">
        <v>110</v>
      </c>
      <c r="E188" s="80" t="n">
        <v>0</v>
      </c>
      <c r="F188" s="80" t="n">
        <v>42</v>
      </c>
      <c r="G188" s="80" t="n">
        <v>-7</v>
      </c>
      <c r="H188" s="134" t="n">
        <v>145</v>
      </c>
      <c r="I188" s="81" t="n">
        <v>0.4</v>
      </c>
    </row>
    <row r="189" customFormat="false" ht="12.75" hidden="false" customHeight="false" outlineLevel="0" collapsed="false">
      <c r="A189" s="78" t="s">
        <v>213</v>
      </c>
      <c r="B189" s="79" t="n">
        <v>875</v>
      </c>
      <c r="C189" s="79" t="n">
        <v>3111</v>
      </c>
      <c r="D189" s="80" t="n">
        <v>611</v>
      </c>
      <c r="E189" s="80" t="n">
        <v>0</v>
      </c>
      <c r="F189" s="80" t="n">
        <v>226</v>
      </c>
      <c r="G189" s="80" t="n">
        <v>-2</v>
      </c>
      <c r="H189" s="134" t="n">
        <v>835</v>
      </c>
      <c r="I189" s="81" t="n">
        <v>3.7</v>
      </c>
    </row>
    <row r="190" customFormat="false" ht="12.75" hidden="false" customHeight="false" outlineLevel="0" collapsed="false">
      <c r="A190" s="78" t="s">
        <v>214</v>
      </c>
      <c r="B190" s="79" t="n">
        <v>866</v>
      </c>
      <c r="C190" s="79" t="n">
        <v>3111</v>
      </c>
      <c r="D190" s="80" t="n">
        <v>148</v>
      </c>
      <c r="E190" s="80" t="n">
        <v>0</v>
      </c>
      <c r="F190" s="80" t="n">
        <v>54</v>
      </c>
      <c r="G190" s="80" t="n">
        <v>-12</v>
      </c>
      <c r="H190" s="134" t="n">
        <v>190</v>
      </c>
      <c r="I190" s="81" t="n">
        <v>0.5</v>
      </c>
    </row>
    <row r="191" customFormat="false" ht="12.75" hidden="false" customHeight="false" outlineLevel="0" collapsed="false">
      <c r="A191" s="78" t="s">
        <v>215</v>
      </c>
      <c r="B191" s="79" t="n">
        <v>869</v>
      </c>
      <c r="C191" s="79" t="n">
        <v>3111</v>
      </c>
      <c r="D191" s="80" t="n">
        <v>77</v>
      </c>
      <c r="E191" s="80" t="n">
        <v>0</v>
      </c>
      <c r="F191" s="80" t="n">
        <v>28</v>
      </c>
      <c r="G191" s="80" t="n">
        <v>-8</v>
      </c>
      <c r="H191" s="135" t="n">
        <v>97</v>
      </c>
      <c r="I191" s="81" t="n">
        <v>-0.600000000000001</v>
      </c>
    </row>
    <row r="192" customFormat="false" ht="12.75" hidden="false" customHeight="false" outlineLevel="0" collapsed="false">
      <c r="A192" s="78" t="s">
        <v>216</v>
      </c>
      <c r="B192" s="79" t="n">
        <v>865</v>
      </c>
      <c r="C192" s="79" t="n">
        <v>3111</v>
      </c>
      <c r="D192" s="80" t="n">
        <v>13</v>
      </c>
      <c r="E192" s="80" t="n">
        <v>0</v>
      </c>
      <c r="F192" s="80" t="n">
        <v>3</v>
      </c>
      <c r="G192" s="80" t="n">
        <v>-9</v>
      </c>
      <c r="H192" s="134" t="n">
        <v>7</v>
      </c>
      <c r="I192" s="81" t="n">
        <v>0.0999999999999996</v>
      </c>
    </row>
    <row r="193" customFormat="false" ht="12.75" hidden="false" customHeight="false" outlineLevel="0" collapsed="false">
      <c r="A193" s="78" t="s">
        <v>217</v>
      </c>
      <c r="B193" s="79" t="n">
        <v>864</v>
      </c>
      <c r="C193" s="79" t="n">
        <v>3111</v>
      </c>
      <c r="D193" s="80" t="n">
        <v>47</v>
      </c>
      <c r="E193" s="80" t="n">
        <v>0</v>
      </c>
      <c r="F193" s="80" t="n">
        <v>20</v>
      </c>
      <c r="G193" s="80" t="n">
        <v>-2</v>
      </c>
      <c r="H193" s="134" t="n">
        <v>65</v>
      </c>
      <c r="I193" s="81" t="n">
        <v>0</v>
      </c>
    </row>
    <row r="194" customFormat="false" ht="12.75" hidden="false" customHeight="false" outlineLevel="0" collapsed="false">
      <c r="A194" s="78" t="s">
        <v>218</v>
      </c>
      <c r="B194" s="79" t="n">
        <v>858</v>
      </c>
      <c r="C194" s="79" t="n">
        <v>3111</v>
      </c>
      <c r="D194" s="80" t="n">
        <v>334</v>
      </c>
      <c r="E194" s="80" t="n">
        <v>0</v>
      </c>
      <c r="F194" s="80" t="n">
        <v>122</v>
      </c>
      <c r="G194" s="80" t="n">
        <v>-6</v>
      </c>
      <c r="H194" s="134" t="n">
        <v>450</v>
      </c>
      <c r="I194" s="81" t="n">
        <v>2.6</v>
      </c>
    </row>
    <row r="195" customFormat="false" ht="12.75" hidden="false" customHeight="false" outlineLevel="0" collapsed="false">
      <c r="A195" s="78" t="s">
        <v>219</v>
      </c>
      <c r="B195" s="79" t="n">
        <v>857</v>
      </c>
      <c r="C195" s="79" t="n">
        <v>3111</v>
      </c>
      <c r="D195" s="80" t="n">
        <v>-2085</v>
      </c>
      <c r="E195" s="80" t="n">
        <v>0</v>
      </c>
      <c r="F195" s="80" t="n">
        <v>-773</v>
      </c>
      <c r="G195" s="80" t="n">
        <v>-35</v>
      </c>
      <c r="H195" s="134" t="n">
        <v>-2893</v>
      </c>
      <c r="I195" s="81" t="n">
        <v>-11.6</v>
      </c>
    </row>
    <row r="196" customFormat="false" ht="12.75" hidden="false" customHeight="false" outlineLevel="0" collapsed="false">
      <c r="A196" s="78" t="s">
        <v>220</v>
      </c>
      <c r="B196" s="79" t="n">
        <v>867</v>
      </c>
      <c r="C196" s="79" t="n">
        <v>3111</v>
      </c>
      <c r="D196" s="80" t="n">
        <v>57</v>
      </c>
      <c r="E196" s="80" t="n">
        <v>0</v>
      </c>
      <c r="F196" s="80" t="n">
        <v>20</v>
      </c>
      <c r="G196" s="80" t="n">
        <v>-8</v>
      </c>
      <c r="H196" s="134" t="n">
        <v>69</v>
      </c>
      <c r="I196" s="81" t="n">
        <v>0</v>
      </c>
    </row>
    <row r="197" customFormat="false" ht="12.75" hidden="false" customHeight="false" outlineLevel="0" collapsed="false">
      <c r="A197" s="102" t="s">
        <v>221</v>
      </c>
      <c r="B197" s="79"/>
      <c r="C197" s="79"/>
      <c r="D197" s="136"/>
      <c r="E197" s="80"/>
      <c r="F197" s="80"/>
      <c r="G197" s="80"/>
      <c r="H197" s="134"/>
      <c r="I197" s="81"/>
    </row>
    <row r="198" customFormat="false" ht="13.5" hidden="false" customHeight="false" outlineLevel="0" collapsed="false">
      <c r="A198" s="82" t="s">
        <v>222</v>
      </c>
      <c r="B198" s="83" t="n">
        <v>1315</v>
      </c>
      <c r="C198" s="83" t="n">
        <v>3111</v>
      </c>
      <c r="D198" s="84" t="n">
        <v>44</v>
      </c>
      <c r="E198" s="84" t="n">
        <v>0</v>
      </c>
      <c r="F198" s="84" t="n">
        <v>17</v>
      </c>
      <c r="G198" s="84" t="n">
        <v>-2</v>
      </c>
      <c r="H198" s="134" t="n">
        <v>59</v>
      </c>
      <c r="I198" s="86" t="n">
        <v>0</v>
      </c>
    </row>
    <row r="199" customFormat="false" ht="13.5" hidden="false" customHeight="false" outlineLevel="0" collapsed="false">
      <c r="A199" s="70" t="s">
        <v>223</v>
      </c>
      <c r="B199" s="133"/>
      <c r="C199" s="133"/>
      <c r="D199" s="21" t="n">
        <v>-113</v>
      </c>
      <c r="E199" s="21" t="n">
        <v>2</v>
      </c>
      <c r="F199" s="21" t="n">
        <v>-46</v>
      </c>
      <c r="G199" s="21" t="n">
        <v>-149</v>
      </c>
      <c r="H199" s="22" t="n">
        <v>-306</v>
      </c>
      <c r="I199" s="71" t="n">
        <v>-3.2</v>
      </c>
    </row>
    <row r="200" customFormat="false" ht="13.5" hidden="false" customHeight="false" outlineLevel="0" collapsed="false">
      <c r="A200" s="137"/>
      <c r="B200" s="138"/>
      <c r="C200" s="138"/>
      <c r="D200" s="139"/>
      <c r="E200" s="139"/>
      <c r="F200" s="125"/>
      <c r="G200" s="125"/>
      <c r="H200" s="125"/>
      <c r="I200" s="140"/>
    </row>
    <row r="201" customFormat="false" ht="12.75" hidden="false" customHeight="false" outlineLevel="0" collapsed="false">
      <c r="A201" s="94" t="s">
        <v>224</v>
      </c>
      <c r="B201" s="95"/>
      <c r="C201" s="95"/>
      <c r="D201" s="96"/>
      <c r="E201" s="96"/>
      <c r="F201" s="97"/>
      <c r="G201" s="97"/>
      <c r="H201" s="98"/>
      <c r="I201" s="99"/>
    </row>
    <row r="202" customFormat="false" ht="12.75" hidden="false" customHeight="false" outlineLevel="0" collapsed="false">
      <c r="A202" s="78" t="s">
        <v>225</v>
      </c>
      <c r="B202" s="79" t="n">
        <v>876</v>
      </c>
      <c r="C202" s="79" t="n">
        <v>3111</v>
      </c>
      <c r="D202" s="80" t="n">
        <v>18</v>
      </c>
      <c r="E202" s="80" t="n">
        <v>0</v>
      </c>
      <c r="F202" s="80" t="n">
        <v>7</v>
      </c>
      <c r="G202" s="80" t="n">
        <v>-4</v>
      </c>
      <c r="H202" s="62" t="n">
        <v>21</v>
      </c>
      <c r="I202" s="81" t="n">
        <v>0</v>
      </c>
    </row>
    <row r="203" customFormat="false" ht="12.75" hidden="false" customHeight="false" outlineLevel="0" collapsed="false">
      <c r="A203" s="78" t="s">
        <v>226</v>
      </c>
      <c r="B203" s="79" t="n">
        <v>887</v>
      </c>
      <c r="C203" s="79" t="n">
        <v>3111</v>
      </c>
      <c r="D203" s="80" t="n">
        <v>246</v>
      </c>
      <c r="E203" s="80" t="n">
        <v>0</v>
      </c>
      <c r="F203" s="80" t="n">
        <v>91</v>
      </c>
      <c r="G203" s="80" t="n">
        <v>-5</v>
      </c>
      <c r="H203" s="62" t="n">
        <v>332</v>
      </c>
      <c r="I203" s="81" t="n">
        <v>0.800000000000001</v>
      </c>
    </row>
    <row r="204" customFormat="false" ht="12.75" hidden="false" customHeight="false" outlineLevel="0" collapsed="false">
      <c r="A204" s="78" t="s">
        <v>227</v>
      </c>
      <c r="B204" s="79" t="n">
        <v>879</v>
      </c>
      <c r="C204" s="79" t="n">
        <v>3111</v>
      </c>
      <c r="D204" s="80" t="n">
        <v>79</v>
      </c>
      <c r="E204" s="80" t="n">
        <v>-4</v>
      </c>
      <c r="F204" s="80" t="n">
        <v>28</v>
      </c>
      <c r="G204" s="80" t="n">
        <v>-8</v>
      </c>
      <c r="H204" s="62" t="n">
        <v>95</v>
      </c>
      <c r="I204" s="81" t="n">
        <v>0.0999999999999996</v>
      </c>
    </row>
    <row r="205" customFormat="false" ht="12.75" hidden="false" customHeight="false" outlineLevel="0" collapsed="false">
      <c r="A205" s="78" t="s">
        <v>228</v>
      </c>
      <c r="B205" s="79" t="n">
        <v>885</v>
      </c>
      <c r="C205" s="79" t="n">
        <v>3111</v>
      </c>
      <c r="D205" s="80" t="n">
        <v>126</v>
      </c>
      <c r="E205" s="80" t="n">
        <v>0</v>
      </c>
      <c r="F205" s="80" t="n">
        <v>46</v>
      </c>
      <c r="G205" s="80" t="n">
        <v>-8</v>
      </c>
      <c r="H205" s="62" t="n">
        <v>164</v>
      </c>
      <c r="I205" s="81" t="n">
        <v>1.1</v>
      </c>
    </row>
    <row r="206" customFormat="false" ht="12.75" hidden="false" customHeight="false" outlineLevel="0" collapsed="false">
      <c r="A206" s="78" t="s">
        <v>229</v>
      </c>
      <c r="B206" s="79" t="n">
        <v>878</v>
      </c>
      <c r="C206" s="79" t="n">
        <v>3111</v>
      </c>
      <c r="D206" s="80" t="n">
        <v>48</v>
      </c>
      <c r="E206" s="80" t="n">
        <v>0</v>
      </c>
      <c r="F206" s="80" t="n">
        <v>17</v>
      </c>
      <c r="G206" s="80" t="n">
        <v>-6</v>
      </c>
      <c r="H206" s="62" t="n">
        <v>59</v>
      </c>
      <c r="I206" s="81" t="n">
        <v>0.399999999999999</v>
      </c>
    </row>
    <row r="207" customFormat="false" ht="12.75" hidden="false" customHeight="false" outlineLevel="0" collapsed="false">
      <c r="A207" s="78" t="s">
        <v>230</v>
      </c>
      <c r="B207" s="79" t="n">
        <v>880</v>
      </c>
      <c r="C207" s="79" t="n">
        <v>3111</v>
      </c>
      <c r="D207" s="80" t="n">
        <v>40</v>
      </c>
      <c r="E207" s="80" t="n">
        <v>0</v>
      </c>
      <c r="F207" s="80" t="n">
        <v>14</v>
      </c>
      <c r="G207" s="80" t="n">
        <v>-5</v>
      </c>
      <c r="H207" s="62" t="n">
        <v>49</v>
      </c>
      <c r="I207" s="81" t="n">
        <v>0.0999999999999996</v>
      </c>
    </row>
    <row r="208" customFormat="false" ht="12.75" hidden="false" customHeight="false" outlineLevel="0" collapsed="false">
      <c r="A208" s="78" t="s">
        <v>231</v>
      </c>
      <c r="B208" s="79" t="n">
        <v>884</v>
      </c>
      <c r="C208" s="79" t="n">
        <v>3111</v>
      </c>
      <c r="D208" s="80" t="n">
        <v>289</v>
      </c>
      <c r="E208" s="80" t="n">
        <v>0</v>
      </c>
      <c r="F208" s="80" t="n">
        <v>108</v>
      </c>
      <c r="G208" s="80" t="n">
        <v>-2</v>
      </c>
      <c r="H208" s="62" t="n">
        <v>395</v>
      </c>
      <c r="I208" s="81" t="n">
        <v>1.7</v>
      </c>
    </row>
    <row r="209" customFormat="false" ht="12.75" hidden="false" customHeight="false" outlineLevel="0" collapsed="false">
      <c r="A209" s="78" t="s">
        <v>232</v>
      </c>
      <c r="B209" s="79" t="n">
        <v>886</v>
      </c>
      <c r="C209" s="79" t="n">
        <v>3111</v>
      </c>
      <c r="D209" s="80" t="n">
        <v>20</v>
      </c>
      <c r="E209" s="80" t="n">
        <v>0</v>
      </c>
      <c r="F209" s="80" t="n">
        <v>6</v>
      </c>
      <c r="G209" s="80" t="n">
        <v>-7</v>
      </c>
      <c r="H209" s="62" t="n">
        <v>19</v>
      </c>
      <c r="I209" s="81" t="n">
        <v>0.4</v>
      </c>
    </row>
    <row r="210" customFormat="false" ht="12.75" hidden="false" customHeight="false" outlineLevel="0" collapsed="false">
      <c r="A210" s="78" t="s">
        <v>233</v>
      </c>
      <c r="B210" s="79" t="n">
        <v>882</v>
      </c>
      <c r="C210" s="79" t="n">
        <v>3111</v>
      </c>
      <c r="D210" s="80" t="n">
        <v>108</v>
      </c>
      <c r="E210" s="80" t="n">
        <v>0</v>
      </c>
      <c r="F210" s="80" t="n">
        <v>40</v>
      </c>
      <c r="G210" s="80" t="n">
        <v>-7</v>
      </c>
      <c r="H210" s="62" t="n">
        <v>141</v>
      </c>
      <c r="I210" s="81" t="n">
        <v>0.199999999999999</v>
      </c>
    </row>
    <row r="211" customFormat="false" ht="12.75" hidden="false" customHeight="false" outlineLevel="0" collapsed="false">
      <c r="A211" s="78" t="s">
        <v>234</v>
      </c>
      <c r="B211" s="79" t="n">
        <v>888</v>
      </c>
      <c r="C211" s="79" t="n">
        <v>3111</v>
      </c>
      <c r="D211" s="80" t="n">
        <v>55</v>
      </c>
      <c r="E211" s="80" t="n">
        <v>0</v>
      </c>
      <c r="F211" s="80" t="n">
        <v>19</v>
      </c>
      <c r="G211" s="80" t="n">
        <v>-8</v>
      </c>
      <c r="H211" s="62" t="n">
        <v>66</v>
      </c>
      <c r="I211" s="81" t="n">
        <v>0.0999999999999996</v>
      </c>
    </row>
    <row r="212" customFormat="false" ht="12.75" hidden="false" customHeight="false" outlineLevel="0" collapsed="false">
      <c r="A212" s="78" t="s">
        <v>235</v>
      </c>
      <c r="B212" s="79" t="n">
        <v>881</v>
      </c>
      <c r="C212" s="79" t="n">
        <v>3111</v>
      </c>
      <c r="D212" s="80" t="n">
        <v>9</v>
      </c>
      <c r="E212" s="80" t="n">
        <v>0</v>
      </c>
      <c r="F212" s="80" t="n">
        <v>1</v>
      </c>
      <c r="G212" s="80" t="n">
        <v>-7</v>
      </c>
      <c r="H212" s="62" t="n">
        <v>3</v>
      </c>
      <c r="I212" s="81" t="n">
        <v>-0.0999999999999996</v>
      </c>
    </row>
    <row r="213" customFormat="false" ht="12.75" hidden="false" customHeight="false" outlineLevel="0" collapsed="false">
      <c r="A213" s="78" t="s">
        <v>236</v>
      </c>
      <c r="B213" s="79" t="n">
        <v>877</v>
      </c>
      <c r="C213" s="79" t="n">
        <v>3111</v>
      </c>
      <c r="D213" s="80" t="n">
        <v>55</v>
      </c>
      <c r="E213" s="80" t="n">
        <v>0</v>
      </c>
      <c r="F213" s="80" t="n">
        <v>20</v>
      </c>
      <c r="G213" s="80" t="n">
        <v>-8</v>
      </c>
      <c r="H213" s="62" t="n">
        <v>67</v>
      </c>
      <c r="I213" s="81" t="n">
        <v>0.699999999999999</v>
      </c>
    </row>
    <row r="214" customFormat="false" ht="12.75" hidden="false" customHeight="false" outlineLevel="0" collapsed="false">
      <c r="A214" s="102" t="s">
        <v>237</v>
      </c>
      <c r="B214" s="79"/>
      <c r="C214" s="79"/>
      <c r="D214" s="80"/>
      <c r="E214" s="80"/>
      <c r="F214" s="80"/>
      <c r="G214" s="80"/>
      <c r="H214" s="62"/>
      <c r="I214" s="81"/>
    </row>
    <row r="215" customFormat="false" ht="12.75" hidden="false" customHeight="false" outlineLevel="0" collapsed="false">
      <c r="A215" s="78" t="s">
        <v>238</v>
      </c>
      <c r="B215" s="79" t="n">
        <v>913</v>
      </c>
      <c r="C215" s="79" t="n">
        <v>3111</v>
      </c>
      <c r="D215" s="80" t="n">
        <v>23</v>
      </c>
      <c r="E215" s="80" t="n">
        <v>0</v>
      </c>
      <c r="F215" s="80" t="n">
        <v>8</v>
      </c>
      <c r="G215" s="80" t="n">
        <v>-5</v>
      </c>
      <c r="H215" s="62" t="n">
        <v>26</v>
      </c>
      <c r="I215" s="81" t="n">
        <v>0</v>
      </c>
    </row>
    <row r="216" customFormat="false" ht="12.75" hidden="false" customHeight="false" outlineLevel="0" collapsed="false">
      <c r="A216" s="78" t="s">
        <v>239</v>
      </c>
      <c r="B216" s="79" t="n">
        <v>916</v>
      </c>
      <c r="C216" s="79" t="n">
        <v>3111</v>
      </c>
      <c r="D216" s="80" t="n">
        <v>120</v>
      </c>
      <c r="E216" s="80" t="n">
        <v>0</v>
      </c>
      <c r="F216" s="80" t="n">
        <v>43</v>
      </c>
      <c r="G216" s="80" t="n">
        <v>-3</v>
      </c>
      <c r="H216" s="62" t="n">
        <v>160</v>
      </c>
      <c r="I216" s="81" t="n">
        <v>0.6</v>
      </c>
    </row>
    <row r="217" customFormat="false" ht="12.75" hidden="false" customHeight="false" outlineLevel="0" collapsed="false">
      <c r="A217" s="78" t="s">
        <v>240</v>
      </c>
      <c r="B217" s="79" t="n">
        <v>915</v>
      </c>
      <c r="C217" s="79" t="n">
        <v>3111</v>
      </c>
      <c r="D217" s="80" t="n">
        <v>62</v>
      </c>
      <c r="E217" s="80" t="n">
        <v>-8</v>
      </c>
      <c r="F217" s="80" t="n">
        <v>20</v>
      </c>
      <c r="G217" s="80" t="n">
        <v>-6</v>
      </c>
      <c r="H217" s="62" t="n">
        <v>68</v>
      </c>
      <c r="I217" s="81" t="n">
        <v>0.199999999999999</v>
      </c>
    </row>
    <row r="218" customFormat="false" ht="13.5" hidden="false" customHeight="false" outlineLevel="0" collapsed="false">
      <c r="A218" s="82" t="s">
        <v>241</v>
      </c>
      <c r="B218" s="83" t="n">
        <v>914</v>
      </c>
      <c r="C218" s="83" t="n">
        <v>3111</v>
      </c>
      <c r="D218" s="84" t="n">
        <v>-75</v>
      </c>
      <c r="E218" s="84" t="n">
        <v>5</v>
      </c>
      <c r="F218" s="84" t="n">
        <v>-26</v>
      </c>
      <c r="G218" s="84" t="n">
        <v>-4</v>
      </c>
      <c r="H218" s="85" t="n">
        <v>-100</v>
      </c>
      <c r="I218" s="86" t="n">
        <v>0.0999999999999996</v>
      </c>
    </row>
    <row r="219" customFormat="false" ht="13.5" hidden="false" customHeight="false" outlineLevel="0" collapsed="false">
      <c r="A219" s="70" t="s">
        <v>242</v>
      </c>
      <c r="B219" s="133"/>
      <c r="C219" s="133"/>
      <c r="D219" s="21" t="n">
        <v>1223</v>
      </c>
      <c r="E219" s="21" t="n">
        <v>-7</v>
      </c>
      <c r="F219" s="21" t="n">
        <v>442</v>
      </c>
      <c r="G219" s="21" t="n">
        <v>-93</v>
      </c>
      <c r="H219" s="22" t="n">
        <v>1565</v>
      </c>
      <c r="I219" s="71" t="n">
        <v>6.4</v>
      </c>
    </row>
    <row r="220" customFormat="false" ht="12.75" hidden="false" customHeight="false" outlineLevel="0" collapsed="false">
      <c r="A220" s="94" t="s">
        <v>243</v>
      </c>
      <c r="B220" s="95"/>
      <c r="C220" s="95"/>
      <c r="D220" s="96"/>
      <c r="E220" s="96"/>
      <c r="F220" s="97"/>
      <c r="G220" s="97"/>
      <c r="H220" s="97"/>
      <c r="I220" s="99"/>
    </row>
    <row r="221" customFormat="false" ht="12.75" hidden="false" customHeight="false" outlineLevel="0" collapsed="false">
      <c r="A221" s="113" t="s">
        <v>244</v>
      </c>
      <c r="B221" s="73" t="n">
        <v>900</v>
      </c>
      <c r="C221" s="56" t="n">
        <v>3111</v>
      </c>
      <c r="D221" s="57" t="n">
        <v>80</v>
      </c>
      <c r="E221" s="114" t="n">
        <v>0</v>
      </c>
      <c r="F221" s="114" t="n">
        <v>29</v>
      </c>
      <c r="G221" s="114" t="n">
        <v>-3</v>
      </c>
      <c r="H221" s="58" t="n">
        <v>106</v>
      </c>
      <c r="I221" s="54" t="n">
        <v>0.199999999999999</v>
      </c>
    </row>
    <row r="222" customFormat="false" ht="12.75" hidden="false" customHeight="false" outlineLevel="0" collapsed="false">
      <c r="A222" s="55" t="s">
        <v>245</v>
      </c>
      <c r="B222" s="56" t="n">
        <v>892</v>
      </c>
      <c r="C222" s="56" t="n">
        <v>3111</v>
      </c>
      <c r="D222" s="60" t="n">
        <v>-92</v>
      </c>
      <c r="E222" s="61" t="n">
        <v>10</v>
      </c>
      <c r="F222" s="61" t="n">
        <v>-34</v>
      </c>
      <c r="G222" s="61" t="n">
        <v>-10</v>
      </c>
      <c r="H222" s="62" t="n">
        <v>-126</v>
      </c>
      <c r="I222" s="115" t="n">
        <v>-0.100000000000001</v>
      </c>
    </row>
    <row r="223" customFormat="false" ht="12.75" hidden="false" customHeight="false" outlineLevel="0" collapsed="false">
      <c r="A223" s="55" t="s">
        <v>246</v>
      </c>
      <c r="B223" s="56" t="n">
        <v>1295</v>
      </c>
      <c r="C223" s="56" t="n">
        <v>3111</v>
      </c>
      <c r="D223" s="60" t="n">
        <v>-25</v>
      </c>
      <c r="E223" s="61" t="n">
        <v>0</v>
      </c>
      <c r="F223" s="61" t="n">
        <v>-10</v>
      </c>
      <c r="G223" s="61" t="n">
        <v>-7</v>
      </c>
      <c r="H223" s="62" t="n">
        <v>-42</v>
      </c>
      <c r="I223" s="115" t="n">
        <v>-0.0999999999999996</v>
      </c>
    </row>
    <row r="224" customFormat="false" ht="12.75" hidden="false" customHeight="false" outlineLevel="0" collapsed="false">
      <c r="A224" s="55" t="s">
        <v>247</v>
      </c>
      <c r="B224" s="56" t="n">
        <v>893</v>
      </c>
      <c r="C224" s="56" t="n">
        <v>3111</v>
      </c>
      <c r="D224" s="60" t="n">
        <v>56</v>
      </c>
      <c r="E224" s="61" t="n">
        <v>12</v>
      </c>
      <c r="F224" s="61" t="n">
        <v>25</v>
      </c>
      <c r="G224" s="61" t="n">
        <v>-8</v>
      </c>
      <c r="H224" s="62" t="n">
        <v>85</v>
      </c>
      <c r="I224" s="115" t="n">
        <v>0.100000000000001</v>
      </c>
    </row>
    <row r="225" customFormat="false" ht="12.75" hidden="false" customHeight="false" outlineLevel="0" collapsed="false">
      <c r="A225" s="55" t="s">
        <v>248</v>
      </c>
      <c r="B225" s="56" t="n">
        <v>898</v>
      </c>
      <c r="C225" s="56" t="n">
        <v>3111</v>
      </c>
      <c r="D225" s="60" t="n">
        <v>101</v>
      </c>
      <c r="E225" s="61" t="n">
        <v>0</v>
      </c>
      <c r="F225" s="61" t="n">
        <v>37</v>
      </c>
      <c r="G225" s="61" t="n">
        <v>-5</v>
      </c>
      <c r="H225" s="62" t="n">
        <v>133</v>
      </c>
      <c r="I225" s="115" t="n">
        <v>0.6</v>
      </c>
    </row>
    <row r="226" customFormat="false" ht="12.75" hidden="false" customHeight="false" outlineLevel="0" collapsed="false">
      <c r="A226" s="55" t="s">
        <v>249</v>
      </c>
      <c r="B226" s="56" t="n">
        <v>896</v>
      </c>
      <c r="C226" s="56" t="n">
        <v>3111</v>
      </c>
      <c r="D226" s="60" t="n">
        <v>230</v>
      </c>
      <c r="E226" s="61" t="n">
        <v>0</v>
      </c>
      <c r="F226" s="61" t="n">
        <v>86</v>
      </c>
      <c r="G226" s="61" t="n">
        <v>-5</v>
      </c>
      <c r="H226" s="62" t="n">
        <v>311</v>
      </c>
      <c r="I226" s="115" t="n">
        <v>1</v>
      </c>
    </row>
    <row r="227" customFormat="false" ht="12.75" hidden="false" customHeight="false" outlineLevel="0" collapsed="false">
      <c r="A227" s="55" t="s">
        <v>250</v>
      </c>
      <c r="B227" s="56" t="n">
        <v>1296</v>
      </c>
      <c r="C227" s="56" t="n">
        <v>3111</v>
      </c>
      <c r="D227" s="60" t="n">
        <v>78</v>
      </c>
      <c r="E227" s="61" t="n">
        <v>5</v>
      </c>
      <c r="F227" s="61" t="n">
        <v>31</v>
      </c>
      <c r="G227" s="61" t="n">
        <v>-8</v>
      </c>
      <c r="H227" s="62" t="n">
        <v>106</v>
      </c>
      <c r="I227" s="115" t="n">
        <v>0.0999999999999996</v>
      </c>
    </row>
    <row r="228" customFormat="false" ht="12.75" hidden="false" customHeight="false" outlineLevel="0" collapsed="false">
      <c r="A228" s="55" t="s">
        <v>251</v>
      </c>
      <c r="B228" s="56" t="n">
        <v>1297</v>
      </c>
      <c r="C228" s="56" t="n">
        <v>3111</v>
      </c>
      <c r="D228" s="60" t="n">
        <v>63</v>
      </c>
      <c r="E228" s="61" t="n">
        <v>10</v>
      </c>
      <c r="F228" s="61" t="n">
        <v>27</v>
      </c>
      <c r="G228" s="61" t="n">
        <v>-7</v>
      </c>
      <c r="H228" s="62" t="n">
        <v>93</v>
      </c>
      <c r="I228" s="115" t="n">
        <v>0.6</v>
      </c>
    </row>
    <row r="229" customFormat="false" ht="12.75" hidden="false" customHeight="false" outlineLevel="0" collapsed="false">
      <c r="A229" s="55" t="s">
        <v>252</v>
      </c>
      <c r="B229" s="56" t="n">
        <v>1299</v>
      </c>
      <c r="C229" s="56" t="n">
        <v>3111</v>
      </c>
      <c r="D229" s="60" t="n">
        <v>1</v>
      </c>
      <c r="E229" s="61" t="n">
        <v>0</v>
      </c>
      <c r="F229" s="61" t="n">
        <v>1</v>
      </c>
      <c r="G229" s="61" t="n">
        <v>-7</v>
      </c>
      <c r="H229" s="62" t="n">
        <v>-5</v>
      </c>
      <c r="I229" s="115" t="n">
        <v>-0.0999999999999996</v>
      </c>
    </row>
    <row r="230" customFormat="false" ht="12.75" hidden="false" customHeight="false" outlineLevel="0" collapsed="false">
      <c r="A230" s="55" t="s">
        <v>253</v>
      </c>
      <c r="B230" s="56" t="n">
        <v>1300</v>
      </c>
      <c r="C230" s="56" t="n">
        <v>3111</v>
      </c>
      <c r="D230" s="60" t="n">
        <v>65</v>
      </c>
      <c r="E230" s="61" t="n">
        <v>0</v>
      </c>
      <c r="F230" s="61" t="n">
        <v>24</v>
      </c>
      <c r="G230" s="61" t="n">
        <v>-8</v>
      </c>
      <c r="H230" s="62" t="n">
        <v>81</v>
      </c>
      <c r="I230" s="115" t="n">
        <v>0.0999999999999996</v>
      </c>
    </row>
    <row r="231" customFormat="false" ht="12.75" hidden="false" customHeight="false" outlineLevel="0" collapsed="false">
      <c r="A231" s="55" t="s">
        <v>254</v>
      </c>
      <c r="B231" s="56" t="n">
        <v>889</v>
      </c>
      <c r="C231" s="56" t="n">
        <v>3111</v>
      </c>
      <c r="D231" s="60" t="n">
        <v>-354</v>
      </c>
      <c r="E231" s="61" t="n">
        <v>-10</v>
      </c>
      <c r="F231" s="61" t="n">
        <v>-134</v>
      </c>
      <c r="G231" s="61" t="n">
        <v>-12</v>
      </c>
      <c r="H231" s="62" t="n">
        <v>-510</v>
      </c>
      <c r="I231" s="115" t="n">
        <v>-1.8</v>
      </c>
    </row>
    <row r="232" customFormat="false" ht="12.75" hidden="false" customHeight="false" outlineLevel="0" collapsed="false">
      <c r="A232" s="55" t="s">
        <v>255</v>
      </c>
      <c r="B232" s="56" t="n">
        <v>899</v>
      </c>
      <c r="C232" s="56" t="n">
        <v>3111</v>
      </c>
      <c r="D232" s="60" t="n">
        <v>342</v>
      </c>
      <c r="E232" s="61" t="n">
        <v>0</v>
      </c>
      <c r="F232" s="61" t="n">
        <v>126</v>
      </c>
      <c r="G232" s="61" t="n">
        <v>-2</v>
      </c>
      <c r="H232" s="62" t="n">
        <v>466</v>
      </c>
      <c r="I232" s="115" t="n">
        <v>1.7</v>
      </c>
    </row>
    <row r="233" customFormat="false" ht="12.75" hidden="false" customHeight="false" outlineLevel="0" collapsed="false">
      <c r="A233" s="55" t="s">
        <v>256</v>
      </c>
      <c r="B233" s="56" t="n">
        <v>891</v>
      </c>
      <c r="C233" s="56" t="n">
        <v>3111</v>
      </c>
      <c r="D233" s="60" t="n">
        <v>80</v>
      </c>
      <c r="E233" s="61" t="n">
        <v>0</v>
      </c>
      <c r="F233" s="61" t="n">
        <v>31</v>
      </c>
      <c r="G233" s="61" t="n">
        <v>-6</v>
      </c>
      <c r="H233" s="62" t="n">
        <v>105</v>
      </c>
      <c r="I233" s="115" t="n">
        <v>0.4</v>
      </c>
    </row>
    <row r="234" customFormat="false" ht="25.5" hidden="false" customHeight="false" outlineLevel="0" collapsed="false">
      <c r="A234" s="55" t="s">
        <v>257</v>
      </c>
      <c r="B234" s="56" t="n">
        <v>897</v>
      </c>
      <c r="C234" s="56" t="n">
        <v>3111</v>
      </c>
      <c r="D234" s="60" t="n">
        <v>413</v>
      </c>
      <c r="E234" s="61" t="n">
        <v>0</v>
      </c>
      <c r="F234" s="61" t="n">
        <v>153</v>
      </c>
      <c r="G234" s="61" t="n">
        <v>-3</v>
      </c>
      <c r="H234" s="62" t="n">
        <v>563</v>
      </c>
      <c r="I234" s="115" t="n">
        <v>2.3</v>
      </c>
    </row>
    <row r="235" customFormat="false" ht="12.75" hidden="false" customHeight="false" outlineLevel="0" collapsed="false">
      <c r="A235" s="55" t="s">
        <v>258</v>
      </c>
      <c r="B235" s="56" t="n">
        <v>890</v>
      </c>
      <c r="C235" s="56" t="n">
        <v>3111</v>
      </c>
      <c r="D235" s="60" t="n">
        <v>34</v>
      </c>
      <c r="E235" s="61" t="n">
        <v>0</v>
      </c>
      <c r="F235" s="61" t="n">
        <v>13</v>
      </c>
      <c r="G235" s="61" t="n">
        <v>-7</v>
      </c>
      <c r="H235" s="62" t="n">
        <v>40</v>
      </c>
      <c r="I235" s="115" t="n">
        <v>0</v>
      </c>
    </row>
    <row r="236" customFormat="false" ht="12.75" hidden="false" customHeight="false" outlineLevel="0" collapsed="false">
      <c r="A236" s="55" t="s">
        <v>259</v>
      </c>
      <c r="B236" s="56" t="n">
        <v>894</v>
      </c>
      <c r="C236" s="56" t="n">
        <v>3111</v>
      </c>
      <c r="D236" s="60" t="n">
        <v>90</v>
      </c>
      <c r="E236" s="61" t="n">
        <v>0</v>
      </c>
      <c r="F236" s="61" t="n">
        <v>33</v>
      </c>
      <c r="G236" s="61" t="n">
        <v>-10</v>
      </c>
      <c r="H236" s="62" t="n">
        <v>113</v>
      </c>
      <c r="I236" s="63" t="n">
        <v>0</v>
      </c>
    </row>
    <row r="237" customFormat="false" ht="12.75" hidden="false" customHeight="false" outlineLevel="0" collapsed="false">
      <c r="A237" s="55" t="s">
        <v>260</v>
      </c>
      <c r="B237" s="56" t="n">
        <v>1303</v>
      </c>
      <c r="C237" s="56" t="n">
        <v>3111</v>
      </c>
      <c r="D237" s="60" t="n">
        <v>-10</v>
      </c>
      <c r="E237" s="61" t="n">
        <v>-5</v>
      </c>
      <c r="F237" s="61" t="n">
        <v>-6</v>
      </c>
      <c r="G237" s="61" t="n">
        <v>-6</v>
      </c>
      <c r="H237" s="62" t="n">
        <v>-27</v>
      </c>
      <c r="I237" s="115" t="n">
        <v>-0.299999999999999</v>
      </c>
    </row>
    <row r="238" customFormat="false" ht="12.75" hidden="false" customHeight="false" outlineLevel="0" collapsed="false">
      <c r="A238" s="55" t="s">
        <v>261</v>
      </c>
      <c r="B238" s="56" t="n">
        <v>1301</v>
      </c>
      <c r="C238" s="56" t="n">
        <v>3111</v>
      </c>
      <c r="D238" s="60" t="n">
        <v>55</v>
      </c>
      <c r="E238" s="61" t="n">
        <v>0</v>
      </c>
      <c r="F238" s="61" t="n">
        <v>21</v>
      </c>
      <c r="G238" s="61" t="n">
        <v>-3</v>
      </c>
      <c r="H238" s="62" t="n">
        <v>73</v>
      </c>
      <c r="I238" s="115" t="n">
        <v>-0.5</v>
      </c>
    </row>
    <row r="239" customFormat="false" ht="12.75" hidden="false" customHeight="false" outlineLevel="0" collapsed="false">
      <c r="A239" s="55" t="s">
        <v>262</v>
      </c>
      <c r="B239" s="56" t="n">
        <v>895</v>
      </c>
      <c r="C239" s="56" t="n">
        <v>3111</v>
      </c>
      <c r="D239" s="60" t="n">
        <v>104</v>
      </c>
      <c r="E239" s="61" t="n">
        <v>0</v>
      </c>
      <c r="F239" s="61" t="n">
        <v>38</v>
      </c>
      <c r="G239" s="61" t="n">
        <v>-7</v>
      </c>
      <c r="H239" s="62" t="n">
        <v>135</v>
      </c>
      <c r="I239" s="115" t="n">
        <v>0.199999999999999</v>
      </c>
    </row>
    <row r="240" customFormat="false" ht="12.75" hidden="false" customHeight="false" outlineLevel="0" collapsed="false">
      <c r="A240" s="55" t="s">
        <v>263</v>
      </c>
      <c r="B240" s="56" t="n">
        <v>1302</v>
      </c>
      <c r="C240" s="56" t="n">
        <v>3111</v>
      </c>
      <c r="D240" s="60" t="n">
        <v>215</v>
      </c>
      <c r="E240" s="61" t="n">
        <v>0</v>
      </c>
      <c r="F240" s="61" t="n">
        <v>79</v>
      </c>
      <c r="G240" s="61" t="n">
        <v>-4</v>
      </c>
      <c r="H240" s="62" t="n">
        <v>290</v>
      </c>
      <c r="I240" s="115" t="n">
        <v>1.1</v>
      </c>
    </row>
    <row r="241" customFormat="false" ht="12.75" hidden="false" customHeight="false" outlineLevel="0" collapsed="false">
      <c r="A241" s="102" t="s">
        <v>264</v>
      </c>
      <c r="B241" s="56"/>
      <c r="C241" s="56"/>
      <c r="D241" s="119"/>
      <c r="E241" s="120"/>
      <c r="F241" s="120"/>
      <c r="G241" s="120"/>
      <c r="H241" s="62"/>
      <c r="I241" s="121"/>
    </row>
    <row r="242" customFormat="false" ht="13.5" hidden="false" customHeight="false" outlineLevel="0" collapsed="false">
      <c r="A242" s="129" t="s">
        <v>265</v>
      </c>
      <c r="B242" s="66" t="n">
        <v>920</v>
      </c>
      <c r="C242" s="66" t="n">
        <v>3111</v>
      </c>
      <c r="D242" s="67" t="n">
        <v>81</v>
      </c>
      <c r="E242" s="68" t="n">
        <v>0</v>
      </c>
      <c r="F242" s="68" t="n">
        <v>30</v>
      </c>
      <c r="G242" s="68" t="n">
        <v>-1</v>
      </c>
      <c r="H242" s="62" t="n">
        <v>110</v>
      </c>
      <c r="I242" s="122" t="n">
        <v>0.0999999999999996</v>
      </c>
    </row>
    <row r="243" customFormat="false" ht="13.5" hidden="false" customHeight="false" outlineLevel="0" collapsed="false">
      <c r="A243" s="70" t="s">
        <v>266</v>
      </c>
      <c r="B243" s="38"/>
      <c r="C243" s="38"/>
      <c r="D243" s="92" t="n">
        <v>1607</v>
      </c>
      <c r="E243" s="21" t="n">
        <v>22</v>
      </c>
      <c r="F243" s="21" t="n">
        <v>600</v>
      </c>
      <c r="G243" s="21" t="n">
        <v>-129</v>
      </c>
      <c r="H243" s="22" t="n">
        <v>2100</v>
      </c>
      <c r="I243" s="71" t="n">
        <v>5.6</v>
      </c>
    </row>
    <row r="244" customFormat="false" ht="12.75" hidden="false" customHeight="false" outlineLevel="0" collapsed="false">
      <c r="A244" s="94" t="s">
        <v>267</v>
      </c>
      <c r="B244" s="95"/>
      <c r="C244" s="95"/>
      <c r="D244" s="128"/>
      <c r="E244" s="96"/>
      <c r="F244" s="97"/>
      <c r="G244" s="97"/>
      <c r="H244" s="98"/>
      <c r="I244" s="99"/>
    </row>
    <row r="245" customFormat="false" ht="12.75" hidden="false" customHeight="false" outlineLevel="0" collapsed="false">
      <c r="A245" s="113" t="s">
        <v>268</v>
      </c>
      <c r="B245" s="73" t="n">
        <v>902</v>
      </c>
      <c r="C245" s="73" t="n">
        <v>3111</v>
      </c>
      <c r="D245" s="57" t="n">
        <v>-51</v>
      </c>
      <c r="E245" s="114" t="n">
        <v>0</v>
      </c>
      <c r="F245" s="114" t="n">
        <v>-18</v>
      </c>
      <c r="G245" s="114" t="n">
        <v>-15</v>
      </c>
      <c r="H245" s="58" t="n">
        <v>-84</v>
      </c>
      <c r="I245" s="54" t="n">
        <v>0.600000000000001</v>
      </c>
    </row>
    <row r="246" customFormat="false" ht="12.75" hidden="false" customHeight="false" outlineLevel="0" collapsed="false">
      <c r="A246" s="55" t="s">
        <v>269</v>
      </c>
      <c r="B246" s="56" t="n">
        <v>904</v>
      </c>
      <c r="C246" s="56" t="n">
        <v>3111</v>
      </c>
      <c r="D246" s="60" t="n">
        <v>57</v>
      </c>
      <c r="E246" s="61" t="n">
        <v>0</v>
      </c>
      <c r="F246" s="61" t="n">
        <v>20</v>
      </c>
      <c r="G246" s="61" t="n">
        <v>-8</v>
      </c>
      <c r="H246" s="62" t="n">
        <v>69</v>
      </c>
      <c r="I246" s="63" t="n">
        <v>0.0999999999999996</v>
      </c>
    </row>
    <row r="247" customFormat="false" ht="12.75" hidden="false" customHeight="false" outlineLevel="0" collapsed="false">
      <c r="A247" s="55" t="s">
        <v>270</v>
      </c>
      <c r="B247" s="56" t="n">
        <v>1310</v>
      </c>
      <c r="C247" s="56" t="n">
        <v>3111</v>
      </c>
      <c r="D247" s="60" t="n">
        <v>37</v>
      </c>
      <c r="E247" s="61" t="n">
        <v>0</v>
      </c>
      <c r="F247" s="61" t="n">
        <v>14</v>
      </c>
      <c r="G247" s="61" t="n">
        <v>-9</v>
      </c>
      <c r="H247" s="62" t="n">
        <v>42</v>
      </c>
      <c r="I247" s="115" t="n">
        <v>-0.0999999999999996</v>
      </c>
    </row>
    <row r="248" customFormat="false" ht="12.75" hidden="false" customHeight="false" outlineLevel="0" collapsed="false">
      <c r="A248" s="55" t="s">
        <v>271</v>
      </c>
      <c r="B248" s="56" t="n">
        <v>1304</v>
      </c>
      <c r="C248" s="56" t="n">
        <v>3111</v>
      </c>
      <c r="D248" s="60" t="n">
        <v>114</v>
      </c>
      <c r="E248" s="61" t="n">
        <v>0</v>
      </c>
      <c r="F248" s="61" t="n">
        <v>40</v>
      </c>
      <c r="G248" s="61" t="n">
        <v>-5</v>
      </c>
      <c r="H248" s="62" t="n">
        <v>149</v>
      </c>
      <c r="I248" s="115" t="n">
        <v>0.300000000000001</v>
      </c>
    </row>
    <row r="249" customFormat="false" ht="12.75" hidden="false" customHeight="false" outlineLevel="0" collapsed="false">
      <c r="A249" s="55" t="s">
        <v>272</v>
      </c>
      <c r="B249" s="56" t="n">
        <v>1311</v>
      </c>
      <c r="C249" s="56" t="n">
        <v>3111</v>
      </c>
      <c r="D249" s="60" t="n">
        <v>88</v>
      </c>
      <c r="E249" s="61" t="n">
        <v>0</v>
      </c>
      <c r="F249" s="61" t="n">
        <v>31</v>
      </c>
      <c r="G249" s="61" t="n">
        <v>-7</v>
      </c>
      <c r="H249" s="62" t="n">
        <v>112</v>
      </c>
      <c r="I249" s="115" t="n">
        <v>0.299999999999999</v>
      </c>
    </row>
    <row r="250" customFormat="false" ht="12.75" hidden="false" customHeight="false" outlineLevel="0" collapsed="false">
      <c r="A250" s="55" t="s">
        <v>273</v>
      </c>
      <c r="B250" s="56" t="n">
        <v>901</v>
      </c>
      <c r="C250" s="56" t="n">
        <v>3111</v>
      </c>
      <c r="D250" s="60" t="n">
        <v>-34</v>
      </c>
      <c r="E250" s="61" t="n">
        <v>0</v>
      </c>
      <c r="F250" s="61" t="n">
        <v>-12</v>
      </c>
      <c r="G250" s="61" t="n">
        <v>-18</v>
      </c>
      <c r="H250" s="62" t="n">
        <v>-64</v>
      </c>
      <c r="I250" s="115" t="n">
        <v>0.600000000000001</v>
      </c>
    </row>
    <row r="251" customFormat="false" ht="12.75" hidden="false" customHeight="false" outlineLevel="0" collapsed="false">
      <c r="A251" s="55" t="s">
        <v>274</v>
      </c>
      <c r="B251" s="56" t="n">
        <v>1307</v>
      </c>
      <c r="C251" s="56" t="n">
        <v>3111</v>
      </c>
      <c r="D251" s="60" t="n">
        <v>33</v>
      </c>
      <c r="E251" s="61" t="n">
        <v>5</v>
      </c>
      <c r="F251" s="61" t="n">
        <v>17</v>
      </c>
      <c r="G251" s="61" t="n">
        <v>-7</v>
      </c>
      <c r="H251" s="62" t="n">
        <v>48</v>
      </c>
      <c r="I251" s="115" t="n">
        <v>0</v>
      </c>
    </row>
    <row r="252" customFormat="false" ht="12.75" hidden="false" customHeight="false" outlineLevel="0" collapsed="false">
      <c r="A252" s="55" t="s">
        <v>275</v>
      </c>
      <c r="B252" s="56" t="n">
        <v>1312</v>
      </c>
      <c r="C252" s="56" t="n">
        <v>3111</v>
      </c>
      <c r="D252" s="60" t="n">
        <v>85</v>
      </c>
      <c r="E252" s="61" t="n">
        <v>0</v>
      </c>
      <c r="F252" s="61" t="n">
        <v>31</v>
      </c>
      <c r="G252" s="61" t="n">
        <v>-8</v>
      </c>
      <c r="H252" s="62" t="n">
        <v>108</v>
      </c>
      <c r="I252" s="115" t="n">
        <v>0.299999999999999</v>
      </c>
    </row>
    <row r="253" customFormat="false" ht="12.75" hidden="false" customHeight="false" outlineLevel="0" collapsed="false">
      <c r="A253" s="55" t="s">
        <v>276</v>
      </c>
      <c r="B253" s="56" t="n">
        <v>903</v>
      </c>
      <c r="C253" s="56" t="n">
        <v>3111</v>
      </c>
      <c r="D253" s="60" t="n">
        <v>2</v>
      </c>
      <c r="E253" s="61" t="n">
        <v>0</v>
      </c>
      <c r="F253" s="61" t="n">
        <v>1</v>
      </c>
      <c r="G253" s="61" t="n">
        <v>-9</v>
      </c>
      <c r="H253" s="62" t="n">
        <v>-6</v>
      </c>
      <c r="I253" s="115" t="n">
        <v>-0.200000000000001</v>
      </c>
    </row>
    <row r="254" customFormat="false" ht="12.75" hidden="false" customHeight="false" outlineLevel="0" collapsed="false">
      <c r="A254" s="55" t="s">
        <v>277</v>
      </c>
      <c r="B254" s="56" t="n">
        <v>1306</v>
      </c>
      <c r="C254" s="56" t="n">
        <v>3111</v>
      </c>
      <c r="D254" s="60" t="n">
        <v>-94</v>
      </c>
      <c r="E254" s="61" t="n">
        <v>0</v>
      </c>
      <c r="F254" s="61" t="n">
        <v>-35</v>
      </c>
      <c r="G254" s="61" t="n">
        <v>-6</v>
      </c>
      <c r="H254" s="62" t="n">
        <v>-135</v>
      </c>
      <c r="I254" s="115" t="n">
        <v>0</v>
      </c>
    </row>
    <row r="255" customFormat="false" ht="12.75" hidden="false" customHeight="false" outlineLevel="0" collapsed="false">
      <c r="A255" s="102" t="s">
        <v>278</v>
      </c>
      <c r="B255" s="56"/>
      <c r="C255" s="56"/>
      <c r="D255" s="119"/>
      <c r="E255" s="120"/>
      <c r="F255" s="120"/>
      <c r="G255" s="120"/>
      <c r="H255" s="62"/>
      <c r="I255" s="121"/>
    </row>
    <row r="256" customFormat="false" ht="13.5" hidden="false" customHeight="false" outlineLevel="0" collapsed="false">
      <c r="A256" s="64" t="s">
        <v>279</v>
      </c>
      <c r="B256" s="65" t="n">
        <v>1346</v>
      </c>
      <c r="C256" s="65" t="n">
        <v>3111</v>
      </c>
      <c r="D256" s="141" t="n">
        <v>716</v>
      </c>
      <c r="E256" s="142" t="n">
        <v>0</v>
      </c>
      <c r="F256" s="142" t="n">
        <v>266</v>
      </c>
      <c r="G256" s="142" t="n">
        <v>1</v>
      </c>
      <c r="H256" s="62" t="n">
        <v>983</v>
      </c>
      <c r="I256" s="122" t="n">
        <v>3.7</v>
      </c>
    </row>
    <row r="257" customFormat="false" ht="13.5" hidden="false" customHeight="false" outlineLevel="0" collapsed="false">
      <c r="A257" s="70" t="s">
        <v>280</v>
      </c>
      <c r="B257" s="38"/>
      <c r="C257" s="38"/>
      <c r="D257" s="92" t="n">
        <v>953</v>
      </c>
      <c r="E257" s="21" t="n">
        <v>5</v>
      </c>
      <c r="F257" s="21" t="n">
        <v>355</v>
      </c>
      <c r="G257" s="21" t="n">
        <v>-91</v>
      </c>
      <c r="H257" s="22" t="n">
        <v>1222</v>
      </c>
      <c r="I257" s="71" t="n">
        <v>5.6</v>
      </c>
    </row>
    <row r="258" customFormat="false" ht="12.75" hidden="false" customHeight="false" outlineLevel="0" collapsed="false">
      <c r="A258" s="72" t="s">
        <v>281</v>
      </c>
      <c r="B258" s="73"/>
      <c r="C258" s="73"/>
      <c r="D258" s="132"/>
      <c r="E258" s="74"/>
      <c r="F258" s="75"/>
      <c r="G258" s="75"/>
      <c r="H258" s="76"/>
      <c r="I258" s="77"/>
    </row>
    <row r="259" customFormat="false" ht="12.75" hidden="false" customHeight="false" outlineLevel="0" collapsed="false">
      <c r="A259" s="78" t="s">
        <v>282</v>
      </c>
      <c r="B259" s="79" t="n">
        <v>908</v>
      </c>
      <c r="C259" s="79" t="n">
        <v>3111</v>
      </c>
      <c r="D259" s="90" t="n">
        <v>51</v>
      </c>
      <c r="E259" s="80" t="n">
        <v>0</v>
      </c>
      <c r="F259" s="80" t="n">
        <v>19</v>
      </c>
      <c r="G259" s="80" t="n">
        <v>-6</v>
      </c>
      <c r="H259" s="62" t="n">
        <v>64</v>
      </c>
      <c r="I259" s="81" t="n">
        <v>0</v>
      </c>
    </row>
    <row r="260" customFormat="false" ht="12.75" hidden="false" customHeight="false" outlineLevel="0" collapsed="false">
      <c r="A260" s="78" t="s">
        <v>283</v>
      </c>
      <c r="B260" s="79" t="n">
        <v>909</v>
      </c>
      <c r="C260" s="79" t="n">
        <v>3111</v>
      </c>
      <c r="D260" s="90" t="n">
        <v>186</v>
      </c>
      <c r="E260" s="80" t="n">
        <v>0</v>
      </c>
      <c r="F260" s="80" t="n">
        <v>69</v>
      </c>
      <c r="G260" s="80" t="n">
        <v>-7</v>
      </c>
      <c r="H260" s="62" t="n">
        <v>248</v>
      </c>
      <c r="I260" s="81" t="n">
        <v>0.299999999999999</v>
      </c>
    </row>
    <row r="261" customFormat="false" ht="12.75" hidden="false" customHeight="false" outlineLevel="0" collapsed="false">
      <c r="A261" s="78" t="s">
        <v>284</v>
      </c>
      <c r="B261" s="79" t="n">
        <v>905</v>
      </c>
      <c r="C261" s="79" t="n">
        <v>3111</v>
      </c>
      <c r="D261" s="90" t="n">
        <v>16</v>
      </c>
      <c r="E261" s="80" t="n">
        <v>0</v>
      </c>
      <c r="F261" s="80" t="n">
        <v>5</v>
      </c>
      <c r="G261" s="80" t="n">
        <v>-5</v>
      </c>
      <c r="H261" s="62" t="n">
        <v>16</v>
      </c>
      <c r="I261" s="81" t="n">
        <v>0.199999999999999</v>
      </c>
    </row>
    <row r="262" customFormat="false" ht="12.75" hidden="false" customHeight="false" outlineLevel="0" collapsed="false">
      <c r="A262" s="78" t="s">
        <v>285</v>
      </c>
      <c r="B262" s="79" t="n">
        <v>912</v>
      </c>
      <c r="C262" s="79" t="n">
        <v>3111</v>
      </c>
      <c r="D262" s="90" t="n">
        <v>10</v>
      </c>
      <c r="E262" s="80" t="n">
        <v>0</v>
      </c>
      <c r="F262" s="80" t="n">
        <v>5</v>
      </c>
      <c r="G262" s="80" t="n">
        <v>-8</v>
      </c>
      <c r="H262" s="62" t="n">
        <v>7</v>
      </c>
      <c r="I262" s="81" t="n">
        <v>1</v>
      </c>
    </row>
    <row r="263" customFormat="false" ht="12.75" hidden="false" customHeight="false" outlineLevel="0" collapsed="false">
      <c r="A263" s="78" t="s">
        <v>286</v>
      </c>
      <c r="B263" s="79" t="n">
        <v>911</v>
      </c>
      <c r="C263" s="79" t="n">
        <v>3111</v>
      </c>
      <c r="D263" s="90" t="n">
        <v>55</v>
      </c>
      <c r="E263" s="80" t="n">
        <v>0</v>
      </c>
      <c r="F263" s="80" t="n">
        <v>20</v>
      </c>
      <c r="G263" s="80" t="n">
        <v>-8</v>
      </c>
      <c r="H263" s="62" t="n">
        <v>67</v>
      </c>
      <c r="I263" s="81" t="n">
        <v>0</v>
      </c>
    </row>
    <row r="264" customFormat="false" ht="12.75" hidden="false" customHeight="false" outlineLevel="0" collapsed="false">
      <c r="A264" s="78" t="s">
        <v>287</v>
      </c>
      <c r="B264" s="79" t="n">
        <v>906</v>
      </c>
      <c r="C264" s="79" t="n">
        <v>3111</v>
      </c>
      <c r="D264" s="90" t="n">
        <v>18</v>
      </c>
      <c r="E264" s="80" t="n">
        <v>0</v>
      </c>
      <c r="F264" s="80" t="n">
        <v>7</v>
      </c>
      <c r="G264" s="80" t="n">
        <v>-5</v>
      </c>
      <c r="H264" s="62" t="n">
        <v>20</v>
      </c>
      <c r="I264" s="81" t="n">
        <v>1</v>
      </c>
    </row>
    <row r="265" customFormat="false" ht="12.75" hidden="false" customHeight="false" outlineLevel="0" collapsed="false">
      <c r="A265" s="78" t="s">
        <v>288</v>
      </c>
      <c r="B265" s="79" t="n">
        <v>907</v>
      </c>
      <c r="C265" s="79" t="n">
        <v>3111</v>
      </c>
      <c r="D265" s="90" t="n">
        <v>57</v>
      </c>
      <c r="E265" s="80" t="n">
        <v>0</v>
      </c>
      <c r="F265" s="80" t="n">
        <v>20</v>
      </c>
      <c r="G265" s="80" t="n">
        <v>-8</v>
      </c>
      <c r="H265" s="62" t="n">
        <v>69</v>
      </c>
      <c r="I265" s="81" t="n">
        <v>0</v>
      </c>
    </row>
    <row r="266" customFormat="false" ht="12.75" hidden="false" customHeight="false" outlineLevel="0" collapsed="false">
      <c r="A266" s="78" t="s">
        <v>289</v>
      </c>
      <c r="B266" s="79" t="n">
        <v>910</v>
      </c>
      <c r="C266" s="79" t="n">
        <v>3111</v>
      </c>
      <c r="D266" s="90" t="n">
        <v>115</v>
      </c>
      <c r="E266" s="80" t="n">
        <v>3</v>
      </c>
      <c r="F266" s="80" t="n">
        <v>44</v>
      </c>
      <c r="G266" s="80" t="n">
        <v>-4</v>
      </c>
      <c r="H266" s="62" t="n">
        <v>158</v>
      </c>
      <c r="I266" s="81" t="n">
        <v>0</v>
      </c>
    </row>
    <row r="267" customFormat="false" ht="12.75" hidden="false" customHeight="false" outlineLevel="0" collapsed="false">
      <c r="A267" s="102" t="s">
        <v>290</v>
      </c>
      <c r="B267" s="79"/>
      <c r="C267" s="79"/>
      <c r="D267" s="80"/>
      <c r="E267" s="80"/>
      <c r="F267" s="80"/>
      <c r="G267" s="80"/>
      <c r="H267" s="62"/>
      <c r="I267" s="81"/>
    </row>
    <row r="268" customFormat="false" ht="12.75" hidden="false" customHeight="false" outlineLevel="0" collapsed="false">
      <c r="A268" s="78" t="s">
        <v>291</v>
      </c>
      <c r="B268" s="79" t="n">
        <v>1358</v>
      </c>
      <c r="C268" s="79" t="n">
        <v>3111</v>
      </c>
      <c r="D268" s="80" t="n">
        <v>400</v>
      </c>
      <c r="E268" s="80" t="n">
        <v>0</v>
      </c>
      <c r="F268" s="80" t="n">
        <v>149</v>
      </c>
      <c r="G268" s="80" t="n">
        <v>1</v>
      </c>
      <c r="H268" s="62" t="n">
        <v>550</v>
      </c>
      <c r="I268" s="81" t="n">
        <v>2.2</v>
      </c>
    </row>
    <row r="269" customFormat="false" ht="12.75" hidden="false" customHeight="false" outlineLevel="0" collapsed="false">
      <c r="A269" s="102" t="s">
        <v>292</v>
      </c>
      <c r="B269" s="79"/>
      <c r="C269" s="79"/>
      <c r="D269" s="80"/>
      <c r="E269" s="80"/>
      <c r="F269" s="80"/>
      <c r="G269" s="80"/>
      <c r="H269" s="62"/>
      <c r="I269" s="81"/>
    </row>
    <row r="270" customFormat="false" ht="12.75" hidden="false" customHeight="false" outlineLevel="0" collapsed="false">
      <c r="A270" s="78" t="s">
        <v>293</v>
      </c>
      <c r="B270" s="79" t="n">
        <v>927</v>
      </c>
      <c r="C270" s="79" t="n">
        <v>3111</v>
      </c>
      <c r="D270" s="80" t="n">
        <v>302</v>
      </c>
      <c r="E270" s="80" t="n">
        <v>0</v>
      </c>
      <c r="F270" s="80" t="n">
        <v>112</v>
      </c>
      <c r="G270" s="80" t="n">
        <v>-3</v>
      </c>
      <c r="H270" s="62" t="n">
        <v>411</v>
      </c>
      <c r="I270" s="81" t="n">
        <v>1.4</v>
      </c>
    </row>
    <row r="271" customFormat="false" ht="12.75" hidden="false" customHeight="false" outlineLevel="0" collapsed="false">
      <c r="A271" s="102" t="s">
        <v>294</v>
      </c>
      <c r="B271" s="79"/>
      <c r="C271" s="79"/>
      <c r="D271" s="80"/>
      <c r="E271" s="80"/>
      <c r="F271" s="80"/>
      <c r="G271" s="80"/>
      <c r="H271" s="62"/>
      <c r="I271" s="81"/>
    </row>
    <row r="272" customFormat="false" ht="13.5" hidden="false" customHeight="false" outlineLevel="0" collapsed="false">
      <c r="A272" s="82" t="s">
        <v>295</v>
      </c>
      <c r="B272" s="83" t="n">
        <v>928</v>
      </c>
      <c r="C272" s="83" t="n">
        <v>3111</v>
      </c>
      <c r="D272" s="84" t="n">
        <v>220</v>
      </c>
      <c r="E272" s="84" t="n">
        <v>0</v>
      </c>
      <c r="F272" s="84" t="n">
        <v>82</v>
      </c>
      <c r="G272" s="84" t="n">
        <v>-6</v>
      </c>
      <c r="H272" s="85" t="n">
        <v>296</v>
      </c>
      <c r="I272" s="86" t="n">
        <v>1</v>
      </c>
    </row>
    <row r="273" customFormat="false" ht="13.5" hidden="false" customHeight="false" outlineLevel="0" collapsed="false">
      <c r="A273" s="70" t="s">
        <v>296</v>
      </c>
      <c r="B273" s="133"/>
      <c r="C273" s="133"/>
      <c r="D273" s="21" t="n">
        <v>1430</v>
      </c>
      <c r="E273" s="21" t="n">
        <v>3</v>
      </c>
      <c r="F273" s="21" t="n">
        <v>532</v>
      </c>
      <c r="G273" s="21" t="n">
        <v>-59</v>
      </c>
      <c r="H273" s="22" t="n">
        <v>1906</v>
      </c>
      <c r="I273" s="71" t="n">
        <v>7.1</v>
      </c>
    </row>
    <row r="274" customFormat="false" ht="12.75" hidden="false" customHeight="false" outlineLevel="0" collapsed="false">
      <c r="A274" s="94" t="s">
        <v>297</v>
      </c>
      <c r="B274" s="95"/>
      <c r="C274" s="95"/>
      <c r="D274" s="96"/>
      <c r="E274" s="96"/>
      <c r="F274" s="97"/>
      <c r="G274" s="97"/>
      <c r="H274" s="98"/>
      <c r="I274" s="99"/>
    </row>
    <row r="275" customFormat="false" ht="12.75" hidden="false" customHeight="false" outlineLevel="0" collapsed="false">
      <c r="A275" s="113" t="s">
        <v>298</v>
      </c>
      <c r="B275" s="73" t="n">
        <v>930</v>
      </c>
      <c r="C275" s="56" t="n">
        <v>3111</v>
      </c>
      <c r="D275" s="57" t="n">
        <v>539</v>
      </c>
      <c r="E275" s="114" t="n">
        <v>10</v>
      </c>
      <c r="F275" s="114" t="n">
        <v>202</v>
      </c>
      <c r="G275" s="114" t="n">
        <v>-13</v>
      </c>
      <c r="H275" s="58" t="n">
        <v>738</v>
      </c>
      <c r="I275" s="54" t="n">
        <v>2.5</v>
      </c>
    </row>
    <row r="276" customFormat="false" ht="12.75" hidden="false" customHeight="false" outlineLevel="0" collapsed="false">
      <c r="A276" s="102" t="s">
        <v>299</v>
      </c>
      <c r="B276" s="56"/>
      <c r="C276" s="56"/>
      <c r="D276" s="60"/>
      <c r="E276" s="61"/>
      <c r="F276" s="61"/>
      <c r="G276" s="61"/>
      <c r="H276" s="62"/>
      <c r="I276" s="115"/>
    </row>
    <row r="277" customFormat="false" ht="12.75" hidden="false" customHeight="false" outlineLevel="0" collapsed="false">
      <c r="A277" s="55" t="s">
        <v>300</v>
      </c>
      <c r="B277" s="56" t="n">
        <v>919</v>
      </c>
      <c r="C277" s="56" t="n">
        <v>3111</v>
      </c>
      <c r="D277" s="60" t="n">
        <v>-14</v>
      </c>
      <c r="E277" s="61" t="n">
        <v>0</v>
      </c>
      <c r="F277" s="61" t="n">
        <v>-5</v>
      </c>
      <c r="G277" s="143" t="n">
        <v>-6</v>
      </c>
      <c r="H277" s="62" t="n">
        <v>-25</v>
      </c>
      <c r="I277" s="115" t="n">
        <v>-0.0999999999999996</v>
      </c>
    </row>
    <row r="278" customFormat="false" ht="12.75" hidden="false" customHeight="false" outlineLevel="0" collapsed="false">
      <c r="A278" s="102" t="s">
        <v>301</v>
      </c>
      <c r="B278" s="56"/>
      <c r="C278" s="56"/>
      <c r="D278" s="60"/>
      <c r="E278" s="61"/>
      <c r="F278" s="61"/>
      <c r="G278" s="61"/>
      <c r="H278" s="62"/>
      <c r="I278" s="115"/>
    </row>
    <row r="279" customFormat="false" ht="12.75" hidden="false" customHeight="false" outlineLevel="0" collapsed="false">
      <c r="A279" s="78" t="s">
        <v>302</v>
      </c>
      <c r="B279" s="79" t="n">
        <v>1317</v>
      </c>
      <c r="C279" s="56" t="n">
        <v>3111</v>
      </c>
      <c r="D279" s="60" t="n">
        <v>42</v>
      </c>
      <c r="E279" s="61" t="n">
        <v>5</v>
      </c>
      <c r="F279" s="61" t="n">
        <v>18</v>
      </c>
      <c r="G279" s="143" t="n">
        <v>-4</v>
      </c>
      <c r="H279" s="62" t="n">
        <v>61</v>
      </c>
      <c r="I279" s="115" t="n">
        <v>0.0999999999999996</v>
      </c>
    </row>
    <row r="280" customFormat="false" ht="12.75" hidden="false" customHeight="false" outlineLevel="0" collapsed="false">
      <c r="A280" s="102" t="s">
        <v>303</v>
      </c>
      <c r="B280" s="56"/>
      <c r="C280" s="56"/>
      <c r="D280" s="60"/>
      <c r="E280" s="61"/>
      <c r="F280" s="61"/>
      <c r="G280" s="61"/>
      <c r="H280" s="62"/>
      <c r="I280" s="115"/>
    </row>
    <row r="281" customFormat="false" ht="12.75" hidden="false" customHeight="false" outlineLevel="0" collapsed="false">
      <c r="A281" s="55" t="s">
        <v>304</v>
      </c>
      <c r="B281" s="56" t="n">
        <v>917</v>
      </c>
      <c r="C281" s="56" t="n">
        <v>3111</v>
      </c>
      <c r="D281" s="60" t="n">
        <v>-23</v>
      </c>
      <c r="E281" s="61" t="n">
        <v>0</v>
      </c>
      <c r="F281" s="61" t="n">
        <v>-9</v>
      </c>
      <c r="G281" s="143" t="n">
        <v>-10</v>
      </c>
      <c r="H281" s="62" t="n">
        <v>-42</v>
      </c>
      <c r="I281" s="115" t="n">
        <v>0</v>
      </c>
    </row>
    <row r="282" customFormat="false" ht="12.75" hidden="false" customHeight="false" outlineLevel="0" collapsed="false">
      <c r="A282" s="64" t="s">
        <v>305</v>
      </c>
      <c r="B282" s="65" t="n">
        <v>918</v>
      </c>
      <c r="C282" s="65" t="n">
        <v>3111</v>
      </c>
      <c r="D282" s="60" t="n">
        <v>48</v>
      </c>
      <c r="E282" s="61" t="n">
        <v>15</v>
      </c>
      <c r="F282" s="61" t="n">
        <v>25</v>
      </c>
      <c r="G282" s="143" t="n">
        <v>-9</v>
      </c>
      <c r="H282" s="62" t="n">
        <v>79</v>
      </c>
      <c r="I282" s="115" t="n">
        <v>0.100000000000001</v>
      </c>
    </row>
    <row r="283" customFormat="false" ht="12.75" hidden="false" customHeight="false" outlineLevel="0" collapsed="false">
      <c r="A283" s="144" t="s">
        <v>306</v>
      </c>
      <c r="B283" s="56"/>
      <c r="C283" s="56"/>
      <c r="D283" s="60"/>
      <c r="E283" s="61"/>
      <c r="F283" s="61"/>
      <c r="G283" s="61"/>
      <c r="H283" s="62"/>
      <c r="I283" s="115"/>
    </row>
    <row r="284" customFormat="false" ht="13.5" hidden="false" customHeight="false" outlineLevel="0" collapsed="false">
      <c r="A284" s="145" t="s">
        <v>307</v>
      </c>
      <c r="B284" s="146" t="n">
        <v>933</v>
      </c>
      <c r="C284" s="146" t="n">
        <v>3111</v>
      </c>
      <c r="D284" s="147" t="n">
        <v>347</v>
      </c>
      <c r="E284" s="68" t="n">
        <v>0</v>
      </c>
      <c r="F284" s="68" t="n">
        <v>129</v>
      </c>
      <c r="G284" s="148" t="n">
        <v>3</v>
      </c>
      <c r="H284" s="62" t="n">
        <v>479</v>
      </c>
      <c r="I284" s="118" t="n">
        <v>3.4</v>
      </c>
    </row>
    <row r="285" customFormat="false" ht="13.5" hidden="false" customHeight="false" outlineLevel="0" collapsed="false">
      <c r="A285" s="70" t="s">
        <v>308</v>
      </c>
      <c r="B285" s="38"/>
      <c r="C285" s="38"/>
      <c r="D285" s="92" t="n">
        <v>939</v>
      </c>
      <c r="E285" s="21" t="n">
        <v>30</v>
      </c>
      <c r="F285" s="21" t="n">
        <v>360</v>
      </c>
      <c r="G285" s="21" t="n">
        <v>-39</v>
      </c>
      <c r="H285" s="22" t="n">
        <v>1290</v>
      </c>
      <c r="I285" s="71" t="n">
        <v>6</v>
      </c>
    </row>
    <row r="286" customFormat="false" ht="13.5" hidden="false" customHeight="false" outlineLevel="0" collapsed="false">
      <c r="A286" s="72" t="s">
        <v>309</v>
      </c>
      <c r="B286" s="73"/>
      <c r="C286" s="73"/>
      <c r="D286" s="149"/>
      <c r="E286" s="75"/>
      <c r="F286" s="75"/>
      <c r="G286" s="75"/>
      <c r="H286" s="150"/>
      <c r="I286" s="151"/>
    </row>
    <row r="287" customFormat="false" ht="12.75" hidden="false" customHeight="false" outlineLevel="0" collapsed="false">
      <c r="A287" s="55" t="s">
        <v>310</v>
      </c>
      <c r="B287" s="56" t="n">
        <v>1318</v>
      </c>
      <c r="C287" s="56" t="n">
        <v>3111</v>
      </c>
      <c r="D287" s="60" t="n">
        <v>89</v>
      </c>
      <c r="E287" s="61" t="n">
        <v>0</v>
      </c>
      <c r="F287" s="61" t="n">
        <v>34</v>
      </c>
      <c r="G287" s="61" t="n">
        <v>-17</v>
      </c>
      <c r="H287" s="62" t="n">
        <v>106</v>
      </c>
      <c r="I287" s="115" t="n">
        <v>0.0999999999999979</v>
      </c>
    </row>
    <row r="288" customFormat="false" ht="12.75" hidden="false" customHeight="false" outlineLevel="0" collapsed="false">
      <c r="A288" s="55" t="s">
        <v>311</v>
      </c>
      <c r="B288" s="56" t="n">
        <v>1319</v>
      </c>
      <c r="C288" s="56" t="n">
        <v>3111</v>
      </c>
      <c r="D288" s="60" t="n">
        <v>763</v>
      </c>
      <c r="E288" s="61" t="n">
        <v>2</v>
      </c>
      <c r="F288" s="61" t="n">
        <v>286</v>
      </c>
      <c r="G288" s="61" t="n">
        <v>-8</v>
      </c>
      <c r="H288" s="62" t="n">
        <v>1043</v>
      </c>
      <c r="I288" s="63" t="n">
        <v>5.6</v>
      </c>
    </row>
    <row r="289" customFormat="false" ht="12.75" hidden="false" customHeight="false" outlineLevel="0" collapsed="false">
      <c r="A289" s="55" t="s">
        <v>312</v>
      </c>
      <c r="B289" s="56" t="n">
        <v>1325</v>
      </c>
      <c r="C289" s="56" t="n">
        <v>3111</v>
      </c>
      <c r="D289" s="60" t="n">
        <v>72</v>
      </c>
      <c r="E289" s="61" t="n">
        <v>2</v>
      </c>
      <c r="F289" s="61" t="n">
        <v>30</v>
      </c>
      <c r="G289" s="61" t="n">
        <v>-18</v>
      </c>
      <c r="H289" s="62" t="n">
        <v>86</v>
      </c>
      <c r="I289" s="115" t="n">
        <v>0</v>
      </c>
    </row>
    <row r="290" customFormat="false" ht="12.75" hidden="false" customHeight="false" outlineLevel="0" collapsed="false">
      <c r="A290" s="55" t="s">
        <v>313</v>
      </c>
      <c r="B290" s="56" t="n">
        <v>1321</v>
      </c>
      <c r="C290" s="56" t="n">
        <v>3111</v>
      </c>
      <c r="D290" s="60" t="n">
        <v>-56</v>
      </c>
      <c r="E290" s="61" t="n">
        <v>-10</v>
      </c>
      <c r="F290" s="61" t="n">
        <v>-24</v>
      </c>
      <c r="G290" s="61" t="n">
        <v>-6</v>
      </c>
      <c r="H290" s="62" t="n">
        <v>-96</v>
      </c>
      <c r="I290" s="115" t="n">
        <v>-0.0999999999999996</v>
      </c>
    </row>
    <row r="291" customFormat="false" ht="13.5" hidden="false" customHeight="false" outlineLevel="0" collapsed="false">
      <c r="A291" s="108" t="s">
        <v>314</v>
      </c>
      <c r="B291" s="130"/>
      <c r="C291" s="130"/>
      <c r="D291" s="131" t="n">
        <v>868</v>
      </c>
      <c r="E291" s="110" t="n">
        <v>-6</v>
      </c>
      <c r="F291" s="110" t="n">
        <v>326</v>
      </c>
      <c r="G291" s="110" t="n">
        <v>-49</v>
      </c>
      <c r="H291" s="111" t="n">
        <v>1139</v>
      </c>
      <c r="I291" s="112" t="n">
        <v>5.6</v>
      </c>
    </row>
    <row r="292" customFormat="false" ht="12.75" hidden="false" customHeight="false" outlineLevel="0" collapsed="false">
      <c r="A292" s="94" t="s">
        <v>315</v>
      </c>
      <c r="B292" s="95"/>
      <c r="C292" s="95"/>
      <c r="D292" s="128"/>
      <c r="E292" s="96"/>
      <c r="F292" s="97"/>
      <c r="G292" s="97"/>
      <c r="H292" s="97"/>
      <c r="I292" s="99"/>
    </row>
    <row r="293" customFormat="false" ht="12.75" hidden="false" customHeight="false" outlineLevel="0" collapsed="false">
      <c r="A293" s="145" t="s">
        <v>316</v>
      </c>
      <c r="B293" s="146" t="n">
        <v>922</v>
      </c>
      <c r="C293" s="146" t="n">
        <v>3111</v>
      </c>
      <c r="D293" s="152" t="n">
        <v>86</v>
      </c>
      <c r="E293" s="152" t="n">
        <v>0</v>
      </c>
      <c r="F293" s="152" t="n">
        <v>32</v>
      </c>
      <c r="G293" s="152" t="n">
        <v>-9</v>
      </c>
      <c r="H293" s="58" t="n">
        <v>109</v>
      </c>
      <c r="I293" s="77" t="n">
        <v>0.399999999999999</v>
      </c>
    </row>
    <row r="294" customFormat="false" ht="12.75" hidden="false" customHeight="false" outlineLevel="0" collapsed="false">
      <c r="A294" s="102" t="s">
        <v>317</v>
      </c>
      <c r="B294" s="56"/>
      <c r="C294" s="56"/>
      <c r="D294" s="114"/>
      <c r="E294" s="114"/>
      <c r="F294" s="114"/>
      <c r="G294" s="114"/>
      <c r="H294" s="68"/>
      <c r="I294" s="121"/>
    </row>
    <row r="295" customFormat="false" ht="12.75" hidden="false" customHeight="false" outlineLevel="0" collapsed="false">
      <c r="A295" s="55" t="s">
        <v>318</v>
      </c>
      <c r="B295" s="56" t="n">
        <v>1339</v>
      </c>
      <c r="C295" s="56" t="n">
        <v>3111</v>
      </c>
      <c r="D295" s="152" t="n">
        <v>55</v>
      </c>
      <c r="E295" s="152" t="n">
        <v>0</v>
      </c>
      <c r="F295" s="152" t="n">
        <v>21</v>
      </c>
      <c r="G295" s="152" t="n">
        <v>-8</v>
      </c>
      <c r="H295" s="58" t="n">
        <v>68</v>
      </c>
      <c r="I295" s="77" t="n">
        <v>0.0999999999999996</v>
      </c>
    </row>
    <row r="296" customFormat="false" ht="13.5" hidden="false" customHeight="false" outlineLevel="0" collapsed="false">
      <c r="A296" s="55" t="s">
        <v>319</v>
      </c>
      <c r="B296" s="56" t="n">
        <v>1337</v>
      </c>
      <c r="C296" s="56" t="n">
        <v>3111</v>
      </c>
      <c r="D296" s="152" t="n">
        <v>-50</v>
      </c>
      <c r="E296" s="152" t="n">
        <v>0</v>
      </c>
      <c r="F296" s="152" t="n">
        <v>-17</v>
      </c>
      <c r="G296" s="152" t="n">
        <v>-6</v>
      </c>
      <c r="H296" s="58" t="n">
        <v>-73</v>
      </c>
      <c r="I296" s="77" t="n">
        <v>-0.5</v>
      </c>
    </row>
    <row r="297" customFormat="false" ht="13.5" hidden="false" customHeight="false" outlineLevel="0" collapsed="false">
      <c r="A297" s="70" t="s">
        <v>320</v>
      </c>
      <c r="B297" s="39"/>
      <c r="C297" s="39"/>
      <c r="D297" s="92" t="n">
        <v>91</v>
      </c>
      <c r="E297" s="21" t="n">
        <v>0</v>
      </c>
      <c r="F297" s="21" t="n">
        <v>36</v>
      </c>
      <c r="G297" s="21" t="n">
        <v>-23</v>
      </c>
      <c r="H297" s="22" t="n">
        <v>104</v>
      </c>
      <c r="I297" s="71" t="n">
        <v>-1.77635683940025E-015</v>
      </c>
    </row>
    <row r="298" customFormat="false" ht="12.75" hidden="false" customHeight="false" outlineLevel="0" collapsed="false">
      <c r="A298" s="94" t="s">
        <v>321</v>
      </c>
      <c r="B298" s="95"/>
      <c r="C298" s="95"/>
      <c r="D298" s="128"/>
      <c r="E298" s="96"/>
      <c r="F298" s="97"/>
      <c r="G298" s="97"/>
      <c r="H298" s="98"/>
      <c r="I298" s="99"/>
    </row>
    <row r="299" customFormat="false" ht="12.75" hidden="false" customHeight="false" outlineLevel="0" collapsed="false">
      <c r="A299" s="113" t="s">
        <v>322</v>
      </c>
      <c r="B299" s="73" t="n">
        <v>1343</v>
      </c>
      <c r="C299" s="73" t="n">
        <v>3111</v>
      </c>
      <c r="D299" s="57" t="n">
        <v>636</v>
      </c>
      <c r="E299" s="114" t="n">
        <v>0</v>
      </c>
      <c r="F299" s="114" t="n">
        <v>238</v>
      </c>
      <c r="G299" s="114" t="n">
        <v>-4</v>
      </c>
      <c r="H299" s="58" t="n">
        <v>870</v>
      </c>
      <c r="I299" s="77" t="n">
        <v>3.1</v>
      </c>
    </row>
    <row r="300" customFormat="false" ht="12.75" hidden="false" customHeight="false" outlineLevel="0" collapsed="false">
      <c r="A300" s="72" t="s">
        <v>323</v>
      </c>
      <c r="B300" s="73"/>
      <c r="C300" s="73"/>
      <c r="D300" s="57"/>
      <c r="E300" s="114"/>
      <c r="F300" s="114"/>
      <c r="G300" s="114"/>
      <c r="H300" s="114"/>
      <c r="I300" s="77"/>
    </row>
    <row r="301" customFormat="false" ht="13.5" hidden="false" customHeight="false" outlineLevel="0" collapsed="false">
      <c r="A301" s="64" t="s">
        <v>324</v>
      </c>
      <c r="B301" s="65" t="n">
        <v>1354</v>
      </c>
      <c r="C301" s="65" t="n">
        <v>3111</v>
      </c>
      <c r="D301" s="67" t="n">
        <v>63</v>
      </c>
      <c r="E301" s="68" t="n">
        <v>0</v>
      </c>
      <c r="F301" s="68" t="n">
        <v>26</v>
      </c>
      <c r="G301" s="68" t="n">
        <v>-6</v>
      </c>
      <c r="H301" s="62" t="n">
        <v>83</v>
      </c>
      <c r="I301" s="153" t="n">
        <v>0.299999999999999</v>
      </c>
    </row>
    <row r="302" customFormat="false" ht="13.5" hidden="false" customHeight="false" outlineLevel="0" collapsed="false">
      <c r="A302" s="70" t="s">
        <v>325</v>
      </c>
      <c r="B302" s="38"/>
      <c r="C302" s="38"/>
      <c r="D302" s="92" t="n">
        <v>699</v>
      </c>
      <c r="E302" s="154" t="n">
        <v>0</v>
      </c>
      <c r="F302" s="21" t="n">
        <v>264</v>
      </c>
      <c r="G302" s="21" t="n">
        <v>-10</v>
      </c>
      <c r="H302" s="22" t="n">
        <v>953</v>
      </c>
      <c r="I302" s="71" t="n">
        <v>3.4</v>
      </c>
    </row>
    <row r="303" customFormat="false" ht="12.75" hidden="false" customHeight="false" outlineLevel="0" collapsed="false">
      <c r="A303" s="94" t="s">
        <v>326</v>
      </c>
      <c r="B303" s="95"/>
      <c r="C303" s="95"/>
      <c r="D303" s="128"/>
      <c r="E303" s="96"/>
      <c r="F303" s="97"/>
      <c r="G303" s="97"/>
      <c r="H303" s="98"/>
      <c r="I303" s="99"/>
    </row>
    <row r="304" customFormat="false" ht="12.75" hidden="false" customHeight="false" outlineLevel="0" collapsed="false">
      <c r="A304" s="113" t="s">
        <v>327</v>
      </c>
      <c r="B304" s="73" t="n">
        <v>1348</v>
      </c>
      <c r="C304" s="73" t="n">
        <v>3111</v>
      </c>
      <c r="D304" s="57" t="n">
        <v>692</v>
      </c>
      <c r="E304" s="114" t="n">
        <v>0</v>
      </c>
      <c r="F304" s="114" t="n">
        <v>257</v>
      </c>
      <c r="G304" s="114" t="n">
        <v>-9</v>
      </c>
      <c r="H304" s="58" t="n">
        <v>940</v>
      </c>
      <c r="I304" s="77" t="n">
        <v>3.2</v>
      </c>
    </row>
    <row r="305" customFormat="false" ht="13.5" hidden="false" customHeight="false" outlineLevel="0" collapsed="false">
      <c r="A305" s="64" t="s">
        <v>328</v>
      </c>
      <c r="B305" s="65" t="n">
        <v>1347</v>
      </c>
      <c r="C305" s="65" t="n">
        <v>3111</v>
      </c>
      <c r="D305" s="67" t="n">
        <v>59</v>
      </c>
      <c r="E305" s="68" t="n">
        <v>28</v>
      </c>
      <c r="F305" s="68" t="n">
        <v>32</v>
      </c>
      <c r="G305" s="68" t="n">
        <v>-8</v>
      </c>
      <c r="H305" s="62" t="n">
        <v>111</v>
      </c>
      <c r="I305" s="153" t="n">
        <v>0.199999999999999</v>
      </c>
    </row>
    <row r="306" customFormat="false" ht="13.5" hidden="false" customHeight="false" outlineLevel="0" collapsed="false">
      <c r="A306" s="70" t="s">
        <v>329</v>
      </c>
      <c r="B306" s="38"/>
      <c r="C306" s="38"/>
      <c r="D306" s="92" t="n">
        <v>751</v>
      </c>
      <c r="E306" s="21" t="n">
        <v>28</v>
      </c>
      <c r="F306" s="21" t="n">
        <v>289</v>
      </c>
      <c r="G306" s="21" t="n">
        <v>-17</v>
      </c>
      <c r="H306" s="22" t="n">
        <v>1051</v>
      </c>
      <c r="I306" s="71" t="n">
        <v>3.4</v>
      </c>
    </row>
    <row r="307" customFormat="false" ht="12.75" hidden="false" customHeight="false" outlineLevel="0" collapsed="false">
      <c r="A307" s="72" t="s">
        <v>330</v>
      </c>
      <c r="B307" s="73"/>
      <c r="C307" s="73"/>
      <c r="D307" s="132"/>
      <c r="E307" s="74"/>
      <c r="F307" s="75"/>
      <c r="G307" s="75"/>
      <c r="H307" s="76"/>
      <c r="I307" s="77"/>
    </row>
    <row r="308" customFormat="false" ht="12.75" hidden="false" customHeight="false" outlineLevel="0" collapsed="false">
      <c r="A308" s="78" t="s">
        <v>331</v>
      </c>
      <c r="B308" s="79" t="n">
        <v>923</v>
      </c>
      <c r="C308" s="79" t="n">
        <v>3111</v>
      </c>
      <c r="D308" s="90" t="n">
        <v>8</v>
      </c>
      <c r="E308" s="155" t="n">
        <v>0</v>
      </c>
      <c r="F308" s="80" t="n">
        <v>4</v>
      </c>
      <c r="G308" s="80" t="n">
        <v>-5</v>
      </c>
      <c r="H308" s="62" t="n">
        <v>7</v>
      </c>
      <c r="I308" s="81" t="n">
        <v>0</v>
      </c>
    </row>
    <row r="309" customFormat="false" ht="12.75" hidden="false" customHeight="false" outlineLevel="0" collapsed="false">
      <c r="A309" s="78" t="s">
        <v>332</v>
      </c>
      <c r="B309" s="79" t="n">
        <v>924</v>
      </c>
      <c r="C309" s="79" t="n">
        <v>3111</v>
      </c>
      <c r="D309" s="90" t="n">
        <v>-11</v>
      </c>
      <c r="E309" s="155" t="n">
        <v>0</v>
      </c>
      <c r="F309" s="80" t="n">
        <v>-3</v>
      </c>
      <c r="G309" s="80" t="n">
        <v>-4</v>
      </c>
      <c r="H309" s="62" t="n">
        <v>-18</v>
      </c>
      <c r="I309" s="81" t="n">
        <v>0</v>
      </c>
    </row>
    <row r="310" customFormat="false" ht="12.75" hidden="false" customHeight="false" outlineLevel="0" collapsed="false">
      <c r="A310" s="78" t="s">
        <v>333</v>
      </c>
      <c r="B310" s="79" t="n">
        <v>925</v>
      </c>
      <c r="C310" s="79" t="n">
        <v>3111</v>
      </c>
      <c r="D310" s="90" t="n">
        <v>-48</v>
      </c>
      <c r="E310" s="155" t="n">
        <v>15</v>
      </c>
      <c r="F310" s="80" t="n">
        <v>-11</v>
      </c>
      <c r="G310" s="80" t="n">
        <v>-6</v>
      </c>
      <c r="H310" s="62" t="n">
        <v>-50</v>
      </c>
      <c r="I310" s="81" t="n">
        <v>0</v>
      </c>
    </row>
    <row r="311" customFormat="false" ht="12.75" hidden="false" customHeight="false" outlineLevel="0" collapsed="false">
      <c r="A311" s="102" t="s">
        <v>334</v>
      </c>
      <c r="B311" s="79"/>
      <c r="C311" s="79"/>
      <c r="D311" s="90"/>
      <c r="E311" s="155"/>
      <c r="F311" s="80"/>
      <c r="G311" s="80"/>
      <c r="H311" s="62"/>
      <c r="I311" s="81"/>
    </row>
    <row r="312" customFormat="false" ht="13.5" hidden="false" customHeight="false" outlineLevel="0" collapsed="false">
      <c r="A312" s="82" t="s">
        <v>335</v>
      </c>
      <c r="B312" s="83" t="n">
        <v>1351</v>
      </c>
      <c r="C312" s="104" t="n">
        <v>3111</v>
      </c>
      <c r="D312" s="91" t="n">
        <v>159</v>
      </c>
      <c r="E312" s="156" t="n">
        <v>0</v>
      </c>
      <c r="F312" s="84" t="n">
        <v>59</v>
      </c>
      <c r="G312" s="84" t="n">
        <v>-7</v>
      </c>
      <c r="H312" s="85" t="n">
        <v>211</v>
      </c>
      <c r="I312" s="86" t="n">
        <v>0.6</v>
      </c>
    </row>
    <row r="313" customFormat="false" ht="13.5" hidden="false" customHeight="false" outlineLevel="0" collapsed="false">
      <c r="A313" s="70" t="s">
        <v>336</v>
      </c>
      <c r="B313" s="133"/>
      <c r="C313" s="133"/>
      <c r="D313" s="21" t="n">
        <v>108</v>
      </c>
      <c r="E313" s="154" t="n">
        <v>15</v>
      </c>
      <c r="F313" s="21" t="n">
        <v>49</v>
      </c>
      <c r="G313" s="21" t="n">
        <v>-22</v>
      </c>
      <c r="H313" s="22" t="n">
        <v>150</v>
      </c>
      <c r="I313" s="71" t="n">
        <v>0.6</v>
      </c>
    </row>
    <row r="314" customFormat="false" ht="12.75" hidden="false" customHeight="false" outlineLevel="0" collapsed="false">
      <c r="A314" s="72" t="s">
        <v>337</v>
      </c>
      <c r="B314" s="73"/>
      <c r="C314" s="73"/>
      <c r="D314" s="75"/>
      <c r="E314" s="74"/>
      <c r="F314" s="75"/>
      <c r="G314" s="75"/>
      <c r="H314" s="76"/>
      <c r="I314" s="77"/>
    </row>
    <row r="315" customFormat="false" ht="12.75" hidden="false" customHeight="false" outlineLevel="0" collapsed="false">
      <c r="A315" s="78" t="s">
        <v>338</v>
      </c>
      <c r="B315" s="79" t="n">
        <v>926</v>
      </c>
      <c r="C315" s="79" t="n">
        <v>3111</v>
      </c>
      <c r="D315" s="80" t="n">
        <v>79</v>
      </c>
      <c r="E315" s="155" t="n">
        <v>0</v>
      </c>
      <c r="F315" s="80" t="n">
        <v>30</v>
      </c>
      <c r="G315" s="80" t="n">
        <v>-12</v>
      </c>
      <c r="H315" s="62" t="n">
        <v>97</v>
      </c>
      <c r="I315" s="81" t="n">
        <v>-0.199999999999999</v>
      </c>
    </row>
    <row r="316" customFormat="false" ht="12.75" hidden="false" customHeight="false" outlineLevel="0" collapsed="false">
      <c r="A316" s="102" t="s">
        <v>339</v>
      </c>
      <c r="B316" s="79"/>
      <c r="C316" s="79"/>
      <c r="D316" s="80"/>
      <c r="E316" s="155"/>
      <c r="F316" s="80"/>
      <c r="G316" s="80"/>
      <c r="H316" s="62"/>
      <c r="I316" s="81"/>
    </row>
    <row r="317" customFormat="false" ht="13.5" hidden="false" customHeight="false" outlineLevel="0" collapsed="false">
      <c r="A317" s="82" t="s">
        <v>340</v>
      </c>
      <c r="B317" s="83" t="n">
        <v>1355</v>
      </c>
      <c r="C317" s="83" t="n">
        <v>3111</v>
      </c>
      <c r="D317" s="84" t="n">
        <v>153</v>
      </c>
      <c r="E317" s="156" t="n">
        <v>0</v>
      </c>
      <c r="F317" s="84" t="n">
        <v>55</v>
      </c>
      <c r="G317" s="84" t="n">
        <v>-7</v>
      </c>
      <c r="H317" s="85" t="n">
        <v>201</v>
      </c>
      <c r="I317" s="86" t="n">
        <v>0.5</v>
      </c>
    </row>
    <row r="318" customFormat="false" ht="13.5" hidden="false" customHeight="false" outlineLevel="0" collapsed="false">
      <c r="A318" s="70" t="s">
        <v>341</v>
      </c>
      <c r="B318" s="39"/>
      <c r="C318" s="39"/>
      <c r="D318" s="21" t="n">
        <v>232</v>
      </c>
      <c r="E318" s="154" t="n">
        <v>0</v>
      </c>
      <c r="F318" s="21" t="n">
        <v>85</v>
      </c>
      <c r="G318" s="21" t="n">
        <v>-19</v>
      </c>
      <c r="H318" s="22" t="n">
        <v>298</v>
      </c>
      <c r="I318" s="71" t="n">
        <v>0.300000000000001</v>
      </c>
    </row>
    <row r="319" customFormat="false" ht="13.5" hidden="false" customHeight="false" outlineLevel="0" collapsed="false">
      <c r="A319" s="70" t="s">
        <v>342</v>
      </c>
      <c r="B319" s="39"/>
      <c r="C319" s="39"/>
      <c r="D319" s="21" t="n">
        <v>23286</v>
      </c>
      <c r="E319" s="21" t="n">
        <v>242</v>
      </c>
      <c r="F319" s="21" t="n">
        <v>8739</v>
      </c>
      <c r="G319" s="21" t="n">
        <v>-1653</v>
      </c>
      <c r="H319" s="21" t="n">
        <v>30614</v>
      </c>
      <c r="I319" s="71" t="n">
        <v>113.2</v>
      </c>
    </row>
  </sheetData>
  <mergeCells count="1">
    <mergeCell ref="D2:G2"/>
  </mergeCells>
  <printOptions headings="false" gridLines="false" gridLinesSet="true" horizontalCentered="false" verticalCentered="false"/>
  <pageMargins left="0.39375" right="0.196527777777778" top="0.984027777777778" bottom="0.984027777777778" header="0.511811023622047" footer="0.511811023622047"/>
  <pageSetup paperSize="9" scale="8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2" activeCellId="0" sqref="A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" width="86.7"/>
    <col collapsed="false" customWidth="true" hidden="false" outlineLevel="0" max="2" min="2" style="33" width="6.41"/>
    <col collapsed="false" customWidth="true" hidden="false" outlineLevel="0" max="3" min="3" style="33" width="5.71"/>
    <col collapsed="false" customWidth="true" hidden="false" outlineLevel="0" max="4" min="4" style="33" width="13.41"/>
    <col collapsed="false" customWidth="true" hidden="false" outlineLevel="0" max="5" min="5" style="33" width="10.56"/>
    <col collapsed="false" customWidth="true" hidden="false" outlineLevel="0" max="6" min="6" style="33" width="11.85"/>
    <col collapsed="false" customWidth="true" hidden="false" outlineLevel="0" max="7" min="7" style="33" width="10.56"/>
    <col collapsed="false" customWidth="true" hidden="false" outlineLevel="0" max="8" min="8" style="33" width="12.99"/>
    <col collapsed="false" customWidth="true" hidden="true" outlineLevel="0" max="12" min="9" style="33" width="10.71"/>
    <col collapsed="false" customWidth="true" hidden="true" outlineLevel="0" max="13" min="13" style="33" width="11.85"/>
    <col collapsed="false" customWidth="true" hidden="false" outlineLevel="0" max="14" min="14" style="33" width="8.28"/>
    <col collapsed="false" customWidth="false" hidden="false" outlineLevel="0" max="19" min="15" style="33" width="9.14"/>
    <col collapsed="false" customWidth="true" hidden="false" outlineLevel="0" max="20" min="20" style="33" width="11.28"/>
    <col collapsed="false" customWidth="false" hidden="false" outlineLevel="0" max="257" min="21" style="33" width="9.14"/>
  </cols>
  <sheetData>
    <row r="1" customFormat="false" ht="13.5" hidden="false" customHeight="false" outlineLevel="0" collapsed="false">
      <c r="A1" s="157" t="s">
        <v>22</v>
      </c>
      <c r="D1" s="157"/>
      <c r="E1" s="157"/>
      <c r="N1" s="158" t="s">
        <v>2</v>
      </c>
    </row>
    <row r="2" customFormat="false" ht="12.75" hidden="false" customHeight="false" outlineLevel="0" collapsed="false">
      <c r="A2" s="159"/>
      <c r="B2" s="160"/>
      <c r="C2" s="160"/>
      <c r="D2" s="161" t="s">
        <v>4</v>
      </c>
      <c r="E2" s="161"/>
      <c r="F2" s="161"/>
      <c r="G2" s="161"/>
      <c r="H2" s="161"/>
      <c r="I2" s="161" t="s">
        <v>343</v>
      </c>
      <c r="J2" s="161"/>
      <c r="K2" s="161"/>
      <c r="L2" s="95" t="s">
        <v>344</v>
      </c>
      <c r="M2" s="161" t="s">
        <v>4</v>
      </c>
      <c r="N2" s="162"/>
    </row>
    <row r="3" customFormat="false" ht="26.25" hidden="false" customHeight="false" outlineLevel="0" collapsed="false">
      <c r="A3" s="163" t="s">
        <v>345</v>
      </c>
      <c r="B3" s="164" t="s">
        <v>25</v>
      </c>
      <c r="C3" s="164" t="s">
        <v>26</v>
      </c>
      <c r="D3" s="164" t="s">
        <v>5</v>
      </c>
      <c r="E3" s="164" t="s">
        <v>6</v>
      </c>
      <c r="F3" s="164" t="s">
        <v>7</v>
      </c>
      <c r="G3" s="164" t="s">
        <v>27</v>
      </c>
      <c r="H3" s="165" t="s">
        <v>28</v>
      </c>
      <c r="I3" s="165" t="s">
        <v>5</v>
      </c>
      <c r="J3" s="165" t="s">
        <v>7</v>
      </c>
      <c r="K3" s="165" t="s">
        <v>21</v>
      </c>
      <c r="L3" s="166" t="s">
        <v>346</v>
      </c>
      <c r="M3" s="165" t="s">
        <v>347</v>
      </c>
      <c r="N3" s="167" t="s">
        <v>29</v>
      </c>
    </row>
    <row r="4" customFormat="false" ht="12.75" hidden="false" customHeight="false" outlineLevel="0" collapsed="false">
      <c r="A4" s="94" t="s">
        <v>348</v>
      </c>
      <c r="B4" s="160"/>
      <c r="C4" s="168"/>
      <c r="D4" s="160"/>
      <c r="E4" s="160"/>
      <c r="F4" s="160"/>
      <c r="G4" s="160"/>
      <c r="H4" s="169"/>
      <c r="I4" s="169"/>
      <c r="J4" s="169"/>
      <c r="K4" s="169"/>
      <c r="L4" s="169"/>
      <c r="M4" s="169"/>
      <c r="N4" s="170"/>
    </row>
    <row r="5" customFormat="false" ht="12.75" hidden="false" customHeight="false" outlineLevel="0" collapsed="false">
      <c r="A5" s="102" t="s">
        <v>349</v>
      </c>
      <c r="B5" s="171"/>
      <c r="C5" s="171"/>
      <c r="D5" s="171"/>
      <c r="E5" s="171"/>
      <c r="F5" s="171"/>
      <c r="G5" s="171"/>
      <c r="H5" s="172"/>
      <c r="I5" s="172"/>
      <c r="J5" s="172"/>
      <c r="K5" s="172"/>
      <c r="L5" s="172"/>
      <c r="M5" s="172"/>
      <c r="N5" s="173"/>
    </row>
    <row r="6" customFormat="false" ht="12.75" hidden="false" customHeight="false" outlineLevel="0" collapsed="false">
      <c r="A6" s="55" t="s">
        <v>350</v>
      </c>
      <c r="B6" s="171" t="n">
        <v>507</v>
      </c>
      <c r="C6" s="171" t="n">
        <v>3113</v>
      </c>
      <c r="D6" s="120" t="n">
        <v>-128</v>
      </c>
      <c r="E6" s="120" t="n">
        <v>10</v>
      </c>
      <c r="F6" s="120" t="n">
        <v>-41</v>
      </c>
      <c r="G6" s="120" t="n">
        <v>-31</v>
      </c>
      <c r="H6" s="127" t="n">
        <v>-190</v>
      </c>
      <c r="I6" s="127" t="n">
        <v>107</v>
      </c>
      <c r="J6" s="127" t="n">
        <v>39.6</v>
      </c>
      <c r="K6" s="127" t="n">
        <v>146.6</v>
      </c>
      <c r="L6" s="127" t="n">
        <v>2.5</v>
      </c>
      <c r="M6" s="127" t="n">
        <v>-40.9</v>
      </c>
      <c r="N6" s="174" t="n">
        <v>0</v>
      </c>
    </row>
    <row r="7" customFormat="false" ht="12.75" hidden="false" customHeight="false" outlineLevel="0" collapsed="false">
      <c r="A7" s="55" t="s">
        <v>351</v>
      </c>
      <c r="B7" s="171" t="n">
        <v>501</v>
      </c>
      <c r="C7" s="171" t="n">
        <v>3113</v>
      </c>
      <c r="D7" s="120" t="n">
        <v>459</v>
      </c>
      <c r="E7" s="120" t="n">
        <v>0</v>
      </c>
      <c r="F7" s="120" t="n">
        <v>171</v>
      </c>
      <c r="G7" s="120" t="n">
        <v>-106</v>
      </c>
      <c r="H7" s="127" t="n">
        <v>524</v>
      </c>
      <c r="I7" s="127"/>
      <c r="J7" s="127"/>
      <c r="K7" s="127" t="n">
        <v>0</v>
      </c>
      <c r="L7" s="127"/>
      <c r="M7" s="127" t="n">
        <v>524</v>
      </c>
      <c r="N7" s="174" t="n">
        <v>0.799999999999997</v>
      </c>
    </row>
    <row r="8" customFormat="false" ht="12.75" hidden="false" customHeight="false" outlineLevel="0" collapsed="false">
      <c r="A8" s="55" t="s">
        <v>352</v>
      </c>
      <c r="B8" s="171" t="n">
        <v>506</v>
      </c>
      <c r="C8" s="171" t="n">
        <v>3113</v>
      </c>
      <c r="D8" s="120" t="n">
        <v>1095</v>
      </c>
      <c r="E8" s="120" t="n">
        <v>0</v>
      </c>
      <c r="F8" s="120" t="n">
        <v>405</v>
      </c>
      <c r="G8" s="120" t="n">
        <v>-3</v>
      </c>
      <c r="H8" s="127" t="n">
        <v>1497</v>
      </c>
      <c r="I8" s="127" t="n">
        <v>383</v>
      </c>
      <c r="J8" s="127" t="n">
        <v>141.7</v>
      </c>
      <c r="K8" s="127" t="n">
        <v>524.7</v>
      </c>
      <c r="L8" s="127" t="n">
        <v>47.5</v>
      </c>
      <c r="M8" s="127" t="n">
        <v>2069.2</v>
      </c>
      <c r="N8" s="174" t="n">
        <v>3.7</v>
      </c>
    </row>
    <row r="9" customFormat="false" ht="12.75" hidden="false" customHeight="false" outlineLevel="0" collapsed="false">
      <c r="A9" s="55" t="s">
        <v>353</v>
      </c>
      <c r="B9" s="171" t="n">
        <v>505</v>
      </c>
      <c r="C9" s="171" t="n">
        <v>3113</v>
      </c>
      <c r="D9" s="120" t="n">
        <v>-223</v>
      </c>
      <c r="E9" s="120" t="n">
        <v>0</v>
      </c>
      <c r="F9" s="120" t="n">
        <v>-82</v>
      </c>
      <c r="G9" s="120" t="n">
        <v>-64</v>
      </c>
      <c r="H9" s="127" t="n">
        <v>-369</v>
      </c>
      <c r="I9" s="127" t="n">
        <v>18</v>
      </c>
      <c r="J9" s="127" t="n">
        <v>6.7</v>
      </c>
      <c r="K9" s="127" t="n">
        <v>24.7</v>
      </c>
      <c r="L9" s="127" t="n">
        <v>1.5</v>
      </c>
      <c r="M9" s="127" t="n">
        <v>-342.8</v>
      </c>
      <c r="N9" s="174" t="n">
        <v>-0.300000000000004</v>
      </c>
    </row>
    <row r="10" customFormat="false" ht="12.75" hidden="false" customHeight="false" outlineLevel="0" collapsed="false">
      <c r="A10" s="55" t="s">
        <v>354</v>
      </c>
      <c r="B10" s="171" t="n">
        <v>504</v>
      </c>
      <c r="C10" s="171" t="n">
        <v>3113</v>
      </c>
      <c r="D10" s="120" t="n">
        <v>-145</v>
      </c>
      <c r="E10" s="120" t="n">
        <v>30</v>
      </c>
      <c r="F10" s="120" t="n">
        <v>-42</v>
      </c>
      <c r="G10" s="120" t="n">
        <v>-55</v>
      </c>
      <c r="H10" s="127" t="n">
        <v>-212</v>
      </c>
      <c r="I10" s="127" t="n">
        <v>8</v>
      </c>
      <c r="J10" s="127" t="n">
        <v>2.3</v>
      </c>
      <c r="K10" s="127" t="n">
        <v>10.3</v>
      </c>
      <c r="L10" s="127" t="n">
        <v>5</v>
      </c>
      <c r="M10" s="127" t="n">
        <v>-196.7</v>
      </c>
      <c r="N10" s="174" t="n">
        <v>-2.7</v>
      </c>
    </row>
    <row r="11" customFormat="false" ht="13.5" hidden="false" customHeight="false" outlineLevel="0" collapsed="false">
      <c r="A11" s="64" t="s">
        <v>355</v>
      </c>
      <c r="B11" s="175" t="n">
        <v>503</v>
      </c>
      <c r="C11" s="175" t="n">
        <v>3113</v>
      </c>
      <c r="D11" s="176" t="n">
        <v>327</v>
      </c>
      <c r="E11" s="176" t="n">
        <v>-14</v>
      </c>
      <c r="F11" s="176" t="n">
        <v>117</v>
      </c>
      <c r="G11" s="176" t="n">
        <v>-35</v>
      </c>
      <c r="H11" s="177" t="n">
        <v>395</v>
      </c>
      <c r="I11" s="177"/>
      <c r="J11" s="177"/>
      <c r="K11" s="177" t="n">
        <v>0</v>
      </c>
      <c r="L11" s="177"/>
      <c r="M11" s="177" t="n">
        <v>395</v>
      </c>
      <c r="N11" s="178" t="n">
        <v>0</v>
      </c>
    </row>
    <row r="12" customFormat="false" ht="13.5" hidden="false" customHeight="false" outlineLevel="0" collapsed="false">
      <c r="A12" s="70" t="s">
        <v>356</v>
      </c>
      <c r="B12" s="179"/>
      <c r="C12" s="179"/>
      <c r="D12" s="21" t="n">
        <v>1385</v>
      </c>
      <c r="E12" s="21" t="n">
        <v>26</v>
      </c>
      <c r="F12" s="21" t="n">
        <v>528</v>
      </c>
      <c r="G12" s="21" t="n">
        <v>-294</v>
      </c>
      <c r="H12" s="21" t="n">
        <v>1645</v>
      </c>
      <c r="I12" s="21" t="n">
        <v>516</v>
      </c>
      <c r="J12" s="21" t="n">
        <v>190.3</v>
      </c>
      <c r="K12" s="21" t="n">
        <v>706.3</v>
      </c>
      <c r="L12" s="21" t="n">
        <v>56.5</v>
      </c>
      <c r="M12" s="21" t="n">
        <v>2407.8</v>
      </c>
      <c r="N12" s="180" t="n">
        <v>1.49999999999999</v>
      </c>
    </row>
    <row r="13" customFormat="false" ht="12.75" hidden="false" customHeight="false" outlineLevel="0" collapsed="false">
      <c r="A13" s="72" t="s">
        <v>357</v>
      </c>
      <c r="B13" s="52"/>
      <c r="C13" s="52"/>
      <c r="D13" s="75"/>
      <c r="E13" s="75"/>
      <c r="F13" s="75"/>
      <c r="G13" s="75"/>
      <c r="H13" s="76"/>
      <c r="I13" s="76"/>
      <c r="J13" s="76"/>
      <c r="K13" s="76"/>
      <c r="L13" s="76"/>
      <c r="M13" s="76"/>
      <c r="N13" s="181"/>
    </row>
    <row r="14" customFormat="false" ht="12.75" hidden="false" customHeight="false" outlineLevel="0" collapsed="false">
      <c r="A14" s="55" t="s">
        <v>358</v>
      </c>
      <c r="B14" s="171" t="n">
        <v>512</v>
      </c>
      <c r="C14" s="171" t="n">
        <v>3113</v>
      </c>
      <c r="D14" s="120" t="n">
        <v>-105</v>
      </c>
      <c r="E14" s="120" t="n">
        <v>0</v>
      </c>
      <c r="F14" s="120" t="n">
        <v>-38</v>
      </c>
      <c r="G14" s="120" t="n">
        <v>-42</v>
      </c>
      <c r="H14" s="127" t="n">
        <v>-185</v>
      </c>
      <c r="I14" s="127" t="n">
        <v>8</v>
      </c>
      <c r="J14" s="127" t="n">
        <v>2.3</v>
      </c>
      <c r="K14" s="127" t="n">
        <v>10.3</v>
      </c>
      <c r="L14" s="127" t="n">
        <v>5</v>
      </c>
      <c r="M14" s="127" t="n">
        <v>-169.7</v>
      </c>
      <c r="N14" s="174" t="n">
        <v>0.699999999999999</v>
      </c>
    </row>
    <row r="15" customFormat="false" ht="12.75" hidden="false" customHeight="false" outlineLevel="0" collapsed="false">
      <c r="A15" s="55" t="s">
        <v>359</v>
      </c>
      <c r="B15" s="171" t="n">
        <v>514</v>
      </c>
      <c r="C15" s="171" t="n">
        <v>3113</v>
      </c>
      <c r="D15" s="120" t="n">
        <v>-4</v>
      </c>
      <c r="E15" s="120" t="n">
        <v>10</v>
      </c>
      <c r="F15" s="120" t="n">
        <v>3</v>
      </c>
      <c r="G15" s="120" t="n">
        <v>-44</v>
      </c>
      <c r="H15" s="127" t="n">
        <v>-35</v>
      </c>
      <c r="I15" s="127" t="n">
        <v>8</v>
      </c>
      <c r="J15" s="127" t="n">
        <v>2.3</v>
      </c>
      <c r="K15" s="127" t="n">
        <v>10.3</v>
      </c>
      <c r="L15" s="127" t="n">
        <v>5</v>
      </c>
      <c r="M15" s="127" t="n">
        <v>-19.7</v>
      </c>
      <c r="N15" s="174" t="n">
        <v>0</v>
      </c>
    </row>
    <row r="16" customFormat="false" ht="25.5" hidden="false" customHeight="false" outlineLevel="0" collapsed="false">
      <c r="A16" s="55" t="s">
        <v>360</v>
      </c>
      <c r="B16" s="171" t="n">
        <v>517</v>
      </c>
      <c r="C16" s="171" t="n">
        <v>3113</v>
      </c>
      <c r="D16" s="120" t="n">
        <v>14</v>
      </c>
      <c r="E16" s="120" t="n">
        <v>0</v>
      </c>
      <c r="F16" s="120" t="n">
        <v>92</v>
      </c>
      <c r="G16" s="120" t="n">
        <v>-51</v>
      </c>
      <c r="H16" s="127" t="n">
        <v>55</v>
      </c>
      <c r="I16" s="127" t="n">
        <v>8</v>
      </c>
      <c r="J16" s="127" t="n">
        <v>2.3</v>
      </c>
      <c r="K16" s="127" t="n">
        <v>10.3</v>
      </c>
      <c r="L16" s="127" t="n">
        <v>5</v>
      </c>
      <c r="M16" s="127" t="n">
        <v>70.3</v>
      </c>
      <c r="N16" s="174" t="n">
        <v>0.100000000000001</v>
      </c>
    </row>
    <row r="17" customFormat="false" ht="12.75" hidden="false" customHeight="false" outlineLevel="0" collapsed="false">
      <c r="A17" s="55" t="s">
        <v>361</v>
      </c>
      <c r="B17" s="171" t="n">
        <v>513</v>
      </c>
      <c r="C17" s="171" t="n">
        <v>3113</v>
      </c>
      <c r="D17" s="120" t="n">
        <v>-933</v>
      </c>
      <c r="E17" s="120" t="n">
        <v>80</v>
      </c>
      <c r="F17" s="120" t="n">
        <v>-342</v>
      </c>
      <c r="G17" s="120" t="n">
        <v>-37</v>
      </c>
      <c r="H17" s="127" t="n">
        <v>-1232</v>
      </c>
      <c r="I17" s="127" t="n">
        <v>8</v>
      </c>
      <c r="J17" s="127" t="n">
        <v>2.3</v>
      </c>
      <c r="K17" s="127" t="n">
        <v>10.3</v>
      </c>
      <c r="L17" s="127" t="n">
        <v>5</v>
      </c>
      <c r="M17" s="127" t="n">
        <v>-1216.7</v>
      </c>
      <c r="N17" s="174" t="n">
        <v>-5.8</v>
      </c>
    </row>
    <row r="18" customFormat="false" ht="12.75" hidden="false" customHeight="false" outlineLevel="0" collapsed="false">
      <c r="A18" s="55" t="s">
        <v>362</v>
      </c>
      <c r="B18" s="171" t="n">
        <v>510</v>
      </c>
      <c r="C18" s="171" t="n">
        <v>3113</v>
      </c>
      <c r="D18" s="120" t="n">
        <v>542</v>
      </c>
      <c r="E18" s="120" t="n">
        <v>30</v>
      </c>
      <c r="F18" s="120" t="n">
        <v>215</v>
      </c>
      <c r="G18" s="120" t="n">
        <v>-61</v>
      </c>
      <c r="H18" s="127" t="n">
        <v>726</v>
      </c>
      <c r="I18" s="127" t="n">
        <v>8</v>
      </c>
      <c r="J18" s="127" t="n">
        <v>2.3</v>
      </c>
      <c r="K18" s="127" t="n">
        <v>10.3</v>
      </c>
      <c r="L18" s="127" t="n">
        <v>5</v>
      </c>
      <c r="M18" s="127" t="n">
        <v>741.3</v>
      </c>
      <c r="N18" s="174" t="n">
        <v>2.7</v>
      </c>
    </row>
    <row r="19" customFormat="false" ht="12.75" hidden="false" customHeight="false" outlineLevel="0" collapsed="false">
      <c r="A19" s="55" t="s">
        <v>363</v>
      </c>
      <c r="B19" s="171" t="n">
        <v>511</v>
      </c>
      <c r="C19" s="171" t="n">
        <v>3113</v>
      </c>
      <c r="D19" s="120" t="n">
        <v>-338</v>
      </c>
      <c r="E19" s="120" t="n">
        <v>50</v>
      </c>
      <c r="F19" s="120" t="n">
        <v>-146</v>
      </c>
      <c r="G19" s="120" t="n">
        <v>-59</v>
      </c>
      <c r="H19" s="127" t="n">
        <v>-493</v>
      </c>
      <c r="I19" s="127" t="n">
        <v>8</v>
      </c>
      <c r="J19" s="127" t="n">
        <v>2.3</v>
      </c>
      <c r="K19" s="127" t="n">
        <v>10.3</v>
      </c>
      <c r="L19" s="127" t="n">
        <v>5</v>
      </c>
      <c r="M19" s="127" t="n">
        <v>-477.7</v>
      </c>
      <c r="N19" s="174" t="n">
        <v>3.3</v>
      </c>
    </row>
    <row r="20" customFormat="false" ht="12.75" hidden="false" customHeight="false" outlineLevel="0" collapsed="false">
      <c r="A20" s="55" t="s">
        <v>364</v>
      </c>
      <c r="B20" s="171" t="n">
        <v>518</v>
      </c>
      <c r="C20" s="171" t="n">
        <v>3113</v>
      </c>
      <c r="D20" s="120" t="n">
        <v>-164</v>
      </c>
      <c r="E20" s="120" t="n">
        <v>36</v>
      </c>
      <c r="F20" s="120" t="n">
        <v>-60</v>
      </c>
      <c r="G20" s="120" t="n">
        <v>-48</v>
      </c>
      <c r="H20" s="127" t="n">
        <v>-236</v>
      </c>
      <c r="I20" s="127" t="n">
        <v>8</v>
      </c>
      <c r="J20" s="127" t="n">
        <v>2.3</v>
      </c>
      <c r="K20" s="127" t="n">
        <v>10.3</v>
      </c>
      <c r="L20" s="127" t="n">
        <v>5</v>
      </c>
      <c r="M20" s="127" t="n">
        <v>-220.7</v>
      </c>
      <c r="N20" s="174" t="n">
        <v>-5.6</v>
      </c>
    </row>
    <row r="21" customFormat="false" ht="12.75" hidden="false" customHeight="false" outlineLevel="0" collapsed="false">
      <c r="A21" s="55" t="s">
        <v>365</v>
      </c>
      <c r="B21" s="171" t="n">
        <v>508</v>
      </c>
      <c r="C21" s="171" t="n">
        <v>3113</v>
      </c>
      <c r="D21" s="120" t="n">
        <v>387</v>
      </c>
      <c r="E21" s="120" t="n">
        <v>0</v>
      </c>
      <c r="F21" s="120" t="n">
        <v>144</v>
      </c>
      <c r="G21" s="120" t="n">
        <v>-54</v>
      </c>
      <c r="H21" s="127" t="n">
        <v>477</v>
      </c>
      <c r="I21" s="127" t="n">
        <v>8</v>
      </c>
      <c r="J21" s="127" t="n">
        <v>2.3</v>
      </c>
      <c r="K21" s="127" t="n">
        <v>10.3</v>
      </c>
      <c r="L21" s="127" t="n">
        <v>5</v>
      </c>
      <c r="M21" s="127" t="n">
        <v>492.3</v>
      </c>
      <c r="N21" s="174" t="n">
        <v>1.2</v>
      </c>
    </row>
    <row r="22" customFormat="false" ht="12.75" hidden="false" customHeight="false" outlineLevel="0" collapsed="false">
      <c r="A22" s="55" t="s">
        <v>366</v>
      </c>
      <c r="B22" s="171" t="n">
        <v>509</v>
      </c>
      <c r="C22" s="171" t="n">
        <v>3113</v>
      </c>
      <c r="D22" s="120" t="n">
        <v>243</v>
      </c>
      <c r="E22" s="120" t="n">
        <v>0</v>
      </c>
      <c r="F22" s="120" t="n">
        <v>92</v>
      </c>
      <c r="G22" s="120" t="n">
        <v>-57</v>
      </c>
      <c r="H22" s="127" t="n">
        <v>278</v>
      </c>
      <c r="I22" s="127" t="n">
        <v>8</v>
      </c>
      <c r="J22" s="127" t="n">
        <v>2.3</v>
      </c>
      <c r="K22" s="127" t="n">
        <v>10.3</v>
      </c>
      <c r="L22" s="127" t="n">
        <v>5</v>
      </c>
      <c r="M22" s="127" t="n">
        <v>293.3</v>
      </c>
      <c r="N22" s="174" t="n">
        <v>1.2</v>
      </c>
    </row>
    <row r="23" customFormat="false" ht="13.5" hidden="false" customHeight="false" outlineLevel="0" collapsed="false">
      <c r="A23" s="64" t="s">
        <v>367</v>
      </c>
      <c r="B23" s="175" t="n">
        <v>515</v>
      </c>
      <c r="C23" s="175" t="n">
        <v>3113</v>
      </c>
      <c r="D23" s="120" t="n">
        <v>352</v>
      </c>
      <c r="E23" s="120" t="n">
        <v>0</v>
      </c>
      <c r="F23" s="120" t="n">
        <v>132</v>
      </c>
      <c r="G23" s="120" t="n">
        <v>-23</v>
      </c>
      <c r="H23" s="177" t="n">
        <v>461</v>
      </c>
      <c r="I23" s="177" t="n">
        <v>8</v>
      </c>
      <c r="J23" s="177" t="n">
        <v>2.3</v>
      </c>
      <c r="K23" s="177" t="n">
        <v>10.3</v>
      </c>
      <c r="L23" s="177" t="n">
        <v>5</v>
      </c>
      <c r="M23" s="177" t="n">
        <v>476.3</v>
      </c>
      <c r="N23" s="174" t="n">
        <v>4</v>
      </c>
    </row>
    <row r="24" customFormat="false" ht="13.5" hidden="false" customHeight="false" outlineLevel="0" collapsed="false">
      <c r="A24" s="70" t="s">
        <v>368</v>
      </c>
      <c r="B24" s="179"/>
      <c r="C24" s="179"/>
      <c r="D24" s="21" t="n">
        <v>-6</v>
      </c>
      <c r="E24" s="21" t="n">
        <v>206</v>
      </c>
      <c r="F24" s="21" t="n">
        <v>92</v>
      </c>
      <c r="G24" s="21" t="n">
        <v>-476</v>
      </c>
      <c r="H24" s="21" t="n">
        <v>-184</v>
      </c>
      <c r="I24" s="21" t="n">
        <v>80</v>
      </c>
      <c r="J24" s="21" t="n">
        <v>23</v>
      </c>
      <c r="K24" s="21" t="n">
        <v>103</v>
      </c>
      <c r="L24" s="21" t="n">
        <v>50</v>
      </c>
      <c r="M24" s="21" t="n">
        <v>-31.0000000000001</v>
      </c>
      <c r="N24" s="180" t="n">
        <v>1.8</v>
      </c>
    </row>
    <row r="25" customFormat="false" ht="12.75" hidden="false" customHeight="false" outlineLevel="0" collapsed="false">
      <c r="A25" s="72" t="s">
        <v>49</v>
      </c>
      <c r="B25" s="52"/>
      <c r="C25" s="52"/>
      <c r="D25" s="75"/>
      <c r="E25" s="75"/>
      <c r="F25" s="75"/>
      <c r="G25" s="75"/>
      <c r="H25" s="76"/>
      <c r="I25" s="76"/>
      <c r="J25" s="76"/>
      <c r="K25" s="76"/>
      <c r="L25" s="76"/>
      <c r="M25" s="76"/>
      <c r="N25" s="181"/>
    </row>
    <row r="26" customFormat="false" ht="12.75" hidden="false" customHeight="false" outlineLevel="0" collapsed="false">
      <c r="A26" s="55" t="s">
        <v>369</v>
      </c>
      <c r="B26" s="171" t="n">
        <v>529</v>
      </c>
      <c r="C26" s="171" t="n">
        <v>3113</v>
      </c>
      <c r="D26" s="120" t="n">
        <v>587</v>
      </c>
      <c r="E26" s="120" t="n">
        <v>0</v>
      </c>
      <c r="F26" s="120" t="n">
        <v>217</v>
      </c>
      <c r="G26" s="120" t="n">
        <v>-2</v>
      </c>
      <c r="H26" s="127" t="n">
        <v>802</v>
      </c>
      <c r="I26" s="127" t="n">
        <v>8</v>
      </c>
      <c r="J26" s="127" t="n">
        <v>2.3</v>
      </c>
      <c r="K26" s="127" t="n">
        <v>10.3</v>
      </c>
      <c r="L26" s="127" t="n">
        <v>5</v>
      </c>
      <c r="M26" s="127" t="n">
        <v>817.3</v>
      </c>
      <c r="N26" s="174" t="n">
        <v>5</v>
      </c>
    </row>
    <row r="27" customFormat="false" ht="12.75" hidden="false" customHeight="false" outlineLevel="0" collapsed="false">
      <c r="A27" s="55" t="s">
        <v>370</v>
      </c>
      <c r="B27" s="171" t="n">
        <v>525</v>
      </c>
      <c r="C27" s="171" t="n">
        <v>3113</v>
      </c>
      <c r="D27" s="120" t="n">
        <v>-469</v>
      </c>
      <c r="E27" s="120" t="n">
        <v>0</v>
      </c>
      <c r="F27" s="120" t="n">
        <v>-174</v>
      </c>
      <c r="G27" s="120" t="n">
        <v>-62</v>
      </c>
      <c r="H27" s="127" t="n">
        <v>-705</v>
      </c>
      <c r="I27" s="127" t="n">
        <v>8</v>
      </c>
      <c r="J27" s="127" t="n">
        <v>2.3</v>
      </c>
      <c r="K27" s="127" t="n">
        <v>10.3</v>
      </c>
      <c r="L27" s="127" t="n">
        <v>5</v>
      </c>
      <c r="M27" s="127" t="n">
        <v>-689.7</v>
      </c>
      <c r="N27" s="174" t="n">
        <v>-1.90000000000001</v>
      </c>
    </row>
    <row r="28" customFormat="false" ht="12.75" hidden="false" customHeight="false" outlineLevel="0" collapsed="false">
      <c r="A28" s="55" t="s">
        <v>371</v>
      </c>
      <c r="B28" s="171" t="n">
        <v>526</v>
      </c>
      <c r="C28" s="171" t="n">
        <v>3113</v>
      </c>
      <c r="D28" s="120" t="n">
        <v>-350</v>
      </c>
      <c r="E28" s="120" t="n">
        <v>25</v>
      </c>
      <c r="F28" s="120" t="n">
        <v>-130</v>
      </c>
      <c r="G28" s="120" t="n">
        <v>-85</v>
      </c>
      <c r="H28" s="127" t="n">
        <v>-540</v>
      </c>
      <c r="I28" s="127" t="n">
        <v>8</v>
      </c>
      <c r="J28" s="127" t="n">
        <v>2.3</v>
      </c>
      <c r="K28" s="127" t="n">
        <v>10.3</v>
      </c>
      <c r="L28" s="127" t="n">
        <v>5</v>
      </c>
      <c r="M28" s="127" t="n">
        <v>-524.7</v>
      </c>
      <c r="N28" s="174" t="n">
        <v>-1.8</v>
      </c>
    </row>
    <row r="29" customFormat="false" ht="12.75" hidden="false" customHeight="false" outlineLevel="0" collapsed="false">
      <c r="A29" s="55" t="s">
        <v>372</v>
      </c>
      <c r="B29" s="171" t="n">
        <v>530</v>
      </c>
      <c r="C29" s="171" t="n">
        <v>3113</v>
      </c>
      <c r="D29" s="120" t="n">
        <v>-208</v>
      </c>
      <c r="E29" s="120" t="n">
        <v>5</v>
      </c>
      <c r="F29" s="120" t="n">
        <v>-75</v>
      </c>
      <c r="G29" s="120" t="n">
        <v>-48</v>
      </c>
      <c r="H29" s="127" t="n">
        <v>-326</v>
      </c>
      <c r="I29" s="127" t="n">
        <v>8</v>
      </c>
      <c r="J29" s="127" t="n">
        <v>2.3</v>
      </c>
      <c r="K29" s="127" t="n">
        <v>10.3</v>
      </c>
      <c r="L29" s="127" t="n">
        <v>5</v>
      </c>
      <c r="M29" s="127" t="n">
        <v>-310.7</v>
      </c>
      <c r="N29" s="174" t="n">
        <v>-0.799999999999997</v>
      </c>
    </row>
    <row r="30" customFormat="false" ht="12.75" hidden="false" customHeight="false" outlineLevel="0" collapsed="false">
      <c r="A30" s="55" t="s">
        <v>373</v>
      </c>
      <c r="B30" s="171" t="n">
        <v>531</v>
      </c>
      <c r="C30" s="171" t="n">
        <v>3113</v>
      </c>
      <c r="D30" s="120" t="n">
        <v>-189</v>
      </c>
      <c r="E30" s="120" t="n">
        <v>30</v>
      </c>
      <c r="F30" s="120" t="n">
        <v>-59</v>
      </c>
      <c r="G30" s="120" t="n">
        <v>-101</v>
      </c>
      <c r="H30" s="127" t="n">
        <v>-319</v>
      </c>
      <c r="I30" s="127" t="n">
        <v>8</v>
      </c>
      <c r="J30" s="127" t="n">
        <v>2.3</v>
      </c>
      <c r="K30" s="127" t="n">
        <v>10.3</v>
      </c>
      <c r="L30" s="127" t="n">
        <v>5</v>
      </c>
      <c r="M30" s="127" t="n">
        <v>-303.7</v>
      </c>
      <c r="N30" s="174" t="n">
        <v>-1.59999999999999</v>
      </c>
    </row>
    <row r="31" customFormat="false" ht="12.75" hidden="false" customHeight="false" outlineLevel="0" collapsed="false">
      <c r="A31" s="55" t="s">
        <v>374</v>
      </c>
      <c r="B31" s="171" t="n">
        <v>524</v>
      </c>
      <c r="C31" s="171" t="n">
        <v>3113</v>
      </c>
      <c r="D31" s="120" t="n">
        <v>-174</v>
      </c>
      <c r="E31" s="120" t="n">
        <v>0</v>
      </c>
      <c r="F31" s="120" t="n">
        <v>-64</v>
      </c>
      <c r="G31" s="120" t="n">
        <v>-37</v>
      </c>
      <c r="H31" s="127" t="n">
        <v>-275</v>
      </c>
      <c r="I31" s="127" t="n">
        <v>8</v>
      </c>
      <c r="J31" s="127" t="n">
        <v>2.3</v>
      </c>
      <c r="K31" s="127" t="n">
        <v>10.3</v>
      </c>
      <c r="L31" s="127" t="n">
        <v>5</v>
      </c>
      <c r="M31" s="127" t="n">
        <v>-259.7</v>
      </c>
      <c r="N31" s="174" t="n">
        <v>-3.59999999999999</v>
      </c>
    </row>
    <row r="32" customFormat="false" ht="12.75" hidden="false" customHeight="false" outlineLevel="0" collapsed="false">
      <c r="A32" s="55" t="s">
        <v>375</v>
      </c>
      <c r="B32" s="171" t="n">
        <v>528</v>
      </c>
      <c r="C32" s="171" t="n">
        <v>3113</v>
      </c>
      <c r="D32" s="120" t="n">
        <v>-1097</v>
      </c>
      <c r="E32" s="120" t="n">
        <v>0</v>
      </c>
      <c r="F32" s="120" t="n">
        <v>-406</v>
      </c>
      <c r="G32" s="120" t="n">
        <v>-80</v>
      </c>
      <c r="H32" s="127" t="n">
        <v>-1583</v>
      </c>
      <c r="I32" s="127" t="n">
        <v>8</v>
      </c>
      <c r="J32" s="127" t="n">
        <v>2.3</v>
      </c>
      <c r="K32" s="127" t="n">
        <v>10.3</v>
      </c>
      <c r="L32" s="127" t="n">
        <v>5</v>
      </c>
      <c r="M32" s="127" t="n">
        <v>-1567.7</v>
      </c>
      <c r="N32" s="174" t="n">
        <v>-4.59999999999999</v>
      </c>
    </row>
    <row r="33" customFormat="false" ht="12.75" hidden="false" customHeight="false" outlineLevel="0" collapsed="false">
      <c r="A33" s="55" t="s">
        <v>376</v>
      </c>
      <c r="B33" s="171" t="n">
        <v>521</v>
      </c>
      <c r="C33" s="171" t="n">
        <v>3113</v>
      </c>
      <c r="D33" s="120" t="n">
        <v>-207</v>
      </c>
      <c r="E33" s="120" t="n">
        <v>55</v>
      </c>
      <c r="F33" s="120" t="n">
        <v>-68</v>
      </c>
      <c r="G33" s="120" t="n">
        <v>-53</v>
      </c>
      <c r="H33" s="127" t="n">
        <v>-273</v>
      </c>
      <c r="I33" s="127" t="n">
        <v>8</v>
      </c>
      <c r="J33" s="127" t="n">
        <v>2.3</v>
      </c>
      <c r="K33" s="127" t="n">
        <v>10.3</v>
      </c>
      <c r="L33" s="127" t="n">
        <v>5</v>
      </c>
      <c r="M33" s="127" t="n">
        <v>-257.7</v>
      </c>
      <c r="N33" s="174" t="n">
        <v>-0.200000000000003</v>
      </c>
    </row>
    <row r="34" customFormat="false" ht="12.75" hidden="false" customHeight="false" outlineLevel="0" collapsed="false">
      <c r="A34" s="55" t="s">
        <v>377</v>
      </c>
      <c r="B34" s="171" t="n">
        <v>522</v>
      </c>
      <c r="C34" s="171" t="n">
        <v>3113</v>
      </c>
      <c r="D34" s="120" t="n">
        <v>-601</v>
      </c>
      <c r="E34" s="120" t="n">
        <v>231</v>
      </c>
      <c r="F34" s="120" t="n">
        <v>-222</v>
      </c>
      <c r="G34" s="120" t="n">
        <v>-55</v>
      </c>
      <c r="H34" s="127" t="n">
        <v>-647</v>
      </c>
      <c r="I34" s="127" t="n">
        <v>8</v>
      </c>
      <c r="J34" s="127" t="n">
        <v>2.3</v>
      </c>
      <c r="K34" s="127" t="n">
        <v>10.3</v>
      </c>
      <c r="L34" s="127" t="n">
        <v>5</v>
      </c>
      <c r="M34" s="127" t="n">
        <v>-631.7</v>
      </c>
      <c r="N34" s="174" t="n">
        <v>-1.9</v>
      </c>
    </row>
    <row r="35" customFormat="false" ht="12.75" hidden="false" customHeight="false" outlineLevel="0" collapsed="false">
      <c r="A35" s="55" t="s">
        <v>378</v>
      </c>
      <c r="B35" s="171" t="n">
        <v>527</v>
      </c>
      <c r="C35" s="171" t="n">
        <v>3117</v>
      </c>
      <c r="D35" s="120" t="n">
        <v>-148</v>
      </c>
      <c r="E35" s="120" t="n">
        <v>0</v>
      </c>
      <c r="F35" s="120" t="n">
        <v>-55</v>
      </c>
      <c r="G35" s="120" t="n">
        <v>-57</v>
      </c>
      <c r="H35" s="127" t="n">
        <v>-260</v>
      </c>
      <c r="I35" s="127" t="n">
        <v>8</v>
      </c>
      <c r="J35" s="127" t="n">
        <v>2.3</v>
      </c>
      <c r="K35" s="127" t="n">
        <v>10.3</v>
      </c>
      <c r="L35" s="127" t="n">
        <v>5</v>
      </c>
      <c r="M35" s="127" t="n">
        <v>-244.7</v>
      </c>
      <c r="N35" s="174" t="n">
        <v>-0.5</v>
      </c>
    </row>
    <row r="36" customFormat="false" ht="12.75" hidden="false" customHeight="false" outlineLevel="0" collapsed="false">
      <c r="A36" s="55" t="s">
        <v>379</v>
      </c>
      <c r="B36" s="171" t="n">
        <v>520</v>
      </c>
      <c r="C36" s="171" t="n">
        <v>3113</v>
      </c>
      <c r="D36" s="120" t="n">
        <v>312</v>
      </c>
      <c r="E36" s="120" t="n">
        <v>75</v>
      </c>
      <c r="F36" s="120" t="n">
        <v>142</v>
      </c>
      <c r="G36" s="120" t="n">
        <v>-12</v>
      </c>
      <c r="H36" s="127" t="n">
        <v>517</v>
      </c>
      <c r="I36" s="127" t="n">
        <v>8</v>
      </c>
      <c r="J36" s="127" t="n">
        <v>2.3</v>
      </c>
      <c r="K36" s="127" t="n">
        <v>10.3</v>
      </c>
      <c r="L36" s="127" t="n">
        <v>5</v>
      </c>
      <c r="M36" s="127" t="n">
        <v>532.3</v>
      </c>
      <c r="N36" s="174" t="n">
        <v>3.3</v>
      </c>
    </row>
    <row r="37" customFormat="false" ht="13.5" hidden="false" customHeight="false" outlineLevel="0" collapsed="false">
      <c r="A37" s="64" t="s">
        <v>380</v>
      </c>
      <c r="B37" s="175" t="n">
        <v>523</v>
      </c>
      <c r="C37" s="175" t="n">
        <v>3113</v>
      </c>
      <c r="D37" s="176" t="n">
        <v>-1066</v>
      </c>
      <c r="E37" s="176" t="n">
        <v>296</v>
      </c>
      <c r="F37" s="176" t="n">
        <v>-394</v>
      </c>
      <c r="G37" s="176" t="n">
        <v>-54</v>
      </c>
      <c r="H37" s="177" t="n">
        <v>-1218</v>
      </c>
      <c r="I37" s="177" t="n">
        <v>8</v>
      </c>
      <c r="J37" s="177" t="n">
        <v>2.3</v>
      </c>
      <c r="K37" s="177" t="n">
        <v>10.3</v>
      </c>
      <c r="L37" s="177" t="n">
        <v>5</v>
      </c>
      <c r="M37" s="177" t="n">
        <v>-1202.7</v>
      </c>
      <c r="N37" s="178" t="n">
        <v>-4.7</v>
      </c>
    </row>
    <row r="38" customFormat="false" ht="13.5" hidden="false" customHeight="false" outlineLevel="0" collapsed="false">
      <c r="A38" s="70" t="s">
        <v>381</v>
      </c>
      <c r="B38" s="179"/>
      <c r="C38" s="179"/>
      <c r="D38" s="21" t="n">
        <v>-3610</v>
      </c>
      <c r="E38" s="21" t="n">
        <v>717</v>
      </c>
      <c r="F38" s="21" t="n">
        <v>-1288</v>
      </c>
      <c r="G38" s="21" t="n">
        <v>-646</v>
      </c>
      <c r="H38" s="21" t="n">
        <v>-4827</v>
      </c>
      <c r="I38" s="21" t="n">
        <v>96</v>
      </c>
      <c r="J38" s="21" t="n">
        <v>27.6</v>
      </c>
      <c r="K38" s="21" t="n">
        <v>123.6</v>
      </c>
      <c r="L38" s="21" t="n">
        <v>60</v>
      </c>
      <c r="M38" s="21" t="n">
        <v>-4643.4</v>
      </c>
      <c r="N38" s="180" t="n">
        <v>-13.3</v>
      </c>
    </row>
    <row r="39" customFormat="false" ht="12.75" hidden="false" customHeight="false" outlineLevel="0" collapsed="false">
      <c r="A39" s="72" t="s">
        <v>382</v>
      </c>
      <c r="B39" s="52"/>
      <c r="C39" s="52"/>
      <c r="D39" s="75"/>
      <c r="E39" s="75"/>
      <c r="F39" s="75"/>
      <c r="G39" s="75"/>
      <c r="H39" s="76"/>
      <c r="I39" s="76"/>
      <c r="J39" s="76"/>
      <c r="K39" s="76"/>
      <c r="L39" s="76"/>
      <c r="M39" s="76"/>
      <c r="N39" s="181"/>
    </row>
    <row r="40" customFormat="false" ht="12.75" hidden="false" customHeight="false" outlineLevel="0" collapsed="false">
      <c r="A40" s="55" t="s">
        <v>383</v>
      </c>
      <c r="B40" s="171" t="n">
        <v>532</v>
      </c>
      <c r="C40" s="171" t="n">
        <v>3113</v>
      </c>
      <c r="D40" s="120" t="n">
        <v>-49</v>
      </c>
      <c r="E40" s="120" t="n">
        <v>-53</v>
      </c>
      <c r="F40" s="120" t="n">
        <v>4</v>
      </c>
      <c r="G40" s="120" t="n">
        <v>-58</v>
      </c>
      <c r="H40" s="127" t="n">
        <v>-156</v>
      </c>
      <c r="I40" s="127" t="n">
        <v>8</v>
      </c>
      <c r="J40" s="127" t="n">
        <v>2.3</v>
      </c>
      <c r="K40" s="127" t="n">
        <v>10.3</v>
      </c>
      <c r="L40" s="127" t="n">
        <v>5</v>
      </c>
      <c r="M40" s="127" t="n">
        <v>-140.7</v>
      </c>
      <c r="N40" s="174" t="n">
        <v>-0.5</v>
      </c>
    </row>
    <row r="41" customFormat="false" ht="12.75" hidden="false" customHeight="false" outlineLevel="0" collapsed="false">
      <c r="A41" s="55" t="s">
        <v>384</v>
      </c>
      <c r="B41" s="171" t="n">
        <v>544</v>
      </c>
      <c r="C41" s="171" t="n">
        <v>3113</v>
      </c>
      <c r="D41" s="120" t="n">
        <v>-76</v>
      </c>
      <c r="E41" s="120" t="n">
        <v>900</v>
      </c>
      <c r="F41" s="120" t="n">
        <v>-80</v>
      </c>
      <c r="G41" s="120" t="n">
        <v>-83</v>
      </c>
      <c r="H41" s="127" t="n">
        <v>661</v>
      </c>
      <c r="I41" s="127" t="n">
        <v>8</v>
      </c>
      <c r="J41" s="127" t="n">
        <v>2.3</v>
      </c>
      <c r="K41" s="127" t="n">
        <v>10.3</v>
      </c>
      <c r="L41" s="127" t="n">
        <v>5</v>
      </c>
      <c r="M41" s="127" t="n">
        <v>676.3</v>
      </c>
      <c r="N41" s="174" t="n">
        <v>3.5</v>
      </c>
    </row>
    <row r="42" customFormat="false" ht="12.75" hidden="false" customHeight="false" outlineLevel="0" collapsed="false">
      <c r="A42" s="55" t="s">
        <v>385</v>
      </c>
      <c r="B42" s="171" t="n">
        <v>543</v>
      </c>
      <c r="C42" s="171" t="n">
        <v>3113</v>
      </c>
      <c r="D42" s="120" t="n">
        <v>607</v>
      </c>
      <c r="E42" s="120" t="n">
        <v>0</v>
      </c>
      <c r="F42" s="120" t="n">
        <v>226</v>
      </c>
      <c r="G42" s="120" t="n">
        <v>-75</v>
      </c>
      <c r="H42" s="127" t="n">
        <v>758</v>
      </c>
      <c r="I42" s="127" t="n">
        <v>8</v>
      </c>
      <c r="J42" s="127" t="n">
        <v>2.3</v>
      </c>
      <c r="K42" s="127" t="n">
        <v>10.3</v>
      </c>
      <c r="L42" s="127" t="n">
        <v>5</v>
      </c>
      <c r="M42" s="127" t="n">
        <v>773.3</v>
      </c>
      <c r="N42" s="174" t="n">
        <v>1.9</v>
      </c>
    </row>
    <row r="43" customFormat="false" ht="12.75" hidden="false" customHeight="false" outlineLevel="0" collapsed="false">
      <c r="A43" s="55" t="s">
        <v>386</v>
      </c>
      <c r="B43" s="171" t="n">
        <v>536</v>
      </c>
      <c r="C43" s="171" t="n">
        <v>3113</v>
      </c>
      <c r="D43" s="80" t="n">
        <v>0</v>
      </c>
      <c r="E43" s="80" t="n">
        <v>0</v>
      </c>
      <c r="F43" s="80" t="n">
        <v>0</v>
      </c>
      <c r="G43" s="80" t="n">
        <v>0</v>
      </c>
      <c r="H43" s="62" t="n">
        <v>0</v>
      </c>
      <c r="I43" s="62" t="n">
        <v>8</v>
      </c>
      <c r="J43" s="62" t="n">
        <v>2.3</v>
      </c>
      <c r="K43" s="62" t="n">
        <v>10.3</v>
      </c>
      <c r="L43" s="62" t="n">
        <v>5</v>
      </c>
      <c r="M43" s="62" t="n">
        <v>15.3</v>
      </c>
      <c r="N43" s="182" t="n">
        <v>0</v>
      </c>
    </row>
    <row r="44" customFormat="false" ht="12.75" hidden="false" customHeight="false" outlineLevel="0" collapsed="false">
      <c r="A44" s="55" t="s">
        <v>387</v>
      </c>
      <c r="B44" s="171" t="n">
        <v>535</v>
      </c>
      <c r="C44" s="171" t="n">
        <v>3113</v>
      </c>
      <c r="D44" s="183" t="n">
        <v>-1119</v>
      </c>
      <c r="E44" s="183" t="n">
        <v>670</v>
      </c>
      <c r="F44" s="183" t="n">
        <v>-375</v>
      </c>
      <c r="G44" s="183" t="n">
        <v>-131</v>
      </c>
      <c r="H44" s="184" t="n">
        <v>-955</v>
      </c>
      <c r="I44" s="184" t="n">
        <v>8</v>
      </c>
      <c r="J44" s="184" t="n">
        <v>2.3</v>
      </c>
      <c r="K44" s="184" t="n">
        <v>10.3</v>
      </c>
      <c r="L44" s="184" t="n">
        <v>5</v>
      </c>
      <c r="M44" s="184" t="n">
        <v>-939.7</v>
      </c>
      <c r="N44" s="185" t="n">
        <v>-2.7</v>
      </c>
    </row>
    <row r="45" customFormat="false" ht="12.75" hidden="false" customHeight="false" outlineLevel="0" collapsed="false">
      <c r="A45" s="55" t="s">
        <v>388</v>
      </c>
      <c r="B45" s="171" t="n">
        <v>534</v>
      </c>
      <c r="C45" s="171" t="n">
        <v>3113</v>
      </c>
      <c r="D45" s="120" t="n">
        <v>-361</v>
      </c>
      <c r="E45" s="120" t="n">
        <v>0</v>
      </c>
      <c r="F45" s="120" t="n">
        <v>-138</v>
      </c>
      <c r="G45" s="120" t="n">
        <v>-78</v>
      </c>
      <c r="H45" s="127" t="n">
        <v>-577</v>
      </c>
      <c r="I45" s="127" t="n">
        <v>8</v>
      </c>
      <c r="J45" s="127" t="n">
        <v>2.3</v>
      </c>
      <c r="K45" s="127" t="n">
        <v>10.3</v>
      </c>
      <c r="L45" s="127" t="n">
        <v>5</v>
      </c>
      <c r="M45" s="127" t="n">
        <v>-561.7</v>
      </c>
      <c r="N45" s="174" t="n">
        <v>-2.3</v>
      </c>
    </row>
    <row r="46" customFormat="false" ht="12.75" hidden="false" customHeight="false" outlineLevel="0" collapsed="false">
      <c r="A46" s="55" t="s">
        <v>389</v>
      </c>
      <c r="B46" s="171" t="n">
        <v>551</v>
      </c>
      <c r="C46" s="171" t="n">
        <v>3113</v>
      </c>
      <c r="D46" s="120" t="n">
        <v>482</v>
      </c>
      <c r="E46" s="120" t="n">
        <v>0</v>
      </c>
      <c r="F46" s="120" t="n">
        <v>180</v>
      </c>
      <c r="G46" s="120" t="n">
        <v>-85</v>
      </c>
      <c r="H46" s="127" t="n">
        <v>577</v>
      </c>
      <c r="I46" s="127" t="n">
        <v>8</v>
      </c>
      <c r="J46" s="127" t="n">
        <v>2.3</v>
      </c>
      <c r="K46" s="127" t="n">
        <v>10.3</v>
      </c>
      <c r="L46" s="127" t="n">
        <v>5</v>
      </c>
      <c r="M46" s="127" t="n">
        <v>592.3</v>
      </c>
      <c r="N46" s="174" t="n">
        <v>1.5</v>
      </c>
    </row>
    <row r="47" customFormat="false" ht="12.75" hidden="false" customHeight="false" outlineLevel="0" collapsed="false">
      <c r="A47" s="55" t="s">
        <v>390</v>
      </c>
      <c r="B47" s="171" t="n">
        <v>540</v>
      </c>
      <c r="C47" s="171" t="n">
        <v>3113</v>
      </c>
      <c r="D47" s="120" t="n">
        <v>0</v>
      </c>
      <c r="E47" s="120" t="n">
        <v>0</v>
      </c>
      <c r="F47" s="120" t="n">
        <v>0</v>
      </c>
      <c r="G47" s="120" t="n">
        <v>0</v>
      </c>
      <c r="H47" s="127" t="n">
        <v>0</v>
      </c>
      <c r="I47" s="127" t="n">
        <v>8</v>
      </c>
      <c r="J47" s="127" t="n">
        <v>2.3</v>
      </c>
      <c r="K47" s="127" t="n">
        <v>10.3</v>
      </c>
      <c r="L47" s="127" t="n">
        <v>5</v>
      </c>
      <c r="M47" s="127" t="n">
        <v>15.3</v>
      </c>
      <c r="N47" s="174" t="n">
        <v>0</v>
      </c>
    </row>
    <row r="48" customFormat="false" ht="12.75" hidden="false" customHeight="false" outlineLevel="0" collapsed="false">
      <c r="A48" s="55" t="s">
        <v>391</v>
      </c>
      <c r="B48" s="171" t="n">
        <v>549</v>
      </c>
      <c r="C48" s="171" t="n">
        <v>3113</v>
      </c>
      <c r="D48" s="120" t="n">
        <v>1144</v>
      </c>
      <c r="E48" s="120" t="n">
        <v>0</v>
      </c>
      <c r="F48" s="120" t="n">
        <v>423</v>
      </c>
      <c r="G48" s="120" t="n">
        <v>-55</v>
      </c>
      <c r="H48" s="127" t="n">
        <v>1512</v>
      </c>
      <c r="I48" s="127" t="n">
        <v>8</v>
      </c>
      <c r="J48" s="127" t="n">
        <v>2.3</v>
      </c>
      <c r="K48" s="127" t="n">
        <v>10.3</v>
      </c>
      <c r="L48" s="127" t="n">
        <v>5</v>
      </c>
      <c r="M48" s="127" t="n">
        <v>1527.3</v>
      </c>
      <c r="N48" s="174" t="n">
        <v>4.4</v>
      </c>
    </row>
    <row r="49" customFormat="false" ht="25.5" hidden="false" customHeight="false" outlineLevel="0" collapsed="false">
      <c r="A49" s="55" t="s">
        <v>392</v>
      </c>
      <c r="B49" s="171" t="n">
        <v>537</v>
      </c>
      <c r="C49" s="171" t="n">
        <v>3113</v>
      </c>
      <c r="D49" s="120" t="n">
        <v>-195</v>
      </c>
      <c r="E49" s="120" t="n">
        <v>0</v>
      </c>
      <c r="F49" s="120" t="n">
        <v>-53</v>
      </c>
      <c r="G49" s="120" t="n">
        <v>-65</v>
      </c>
      <c r="H49" s="127" t="n">
        <v>-313</v>
      </c>
      <c r="I49" s="127" t="n">
        <v>8</v>
      </c>
      <c r="J49" s="127" t="n">
        <v>2.3</v>
      </c>
      <c r="K49" s="127" t="n">
        <v>10.3</v>
      </c>
      <c r="L49" s="127" t="n">
        <v>5</v>
      </c>
      <c r="M49" s="127" t="n">
        <v>-297.7</v>
      </c>
      <c r="N49" s="174" t="n">
        <v>-1.90000000000001</v>
      </c>
    </row>
    <row r="50" customFormat="false" ht="12.75" hidden="false" customHeight="false" outlineLevel="0" collapsed="false">
      <c r="A50" s="55" t="s">
        <v>393</v>
      </c>
      <c r="B50" s="171" t="n">
        <v>554</v>
      </c>
      <c r="C50" s="171" t="n">
        <v>3113</v>
      </c>
      <c r="D50" s="120" t="n">
        <v>-490</v>
      </c>
      <c r="E50" s="120" t="n">
        <v>-20</v>
      </c>
      <c r="F50" s="120" t="n">
        <v>-185</v>
      </c>
      <c r="G50" s="120" t="n">
        <v>-71</v>
      </c>
      <c r="H50" s="127" t="n">
        <v>-766</v>
      </c>
      <c r="I50" s="127" t="n">
        <v>8</v>
      </c>
      <c r="J50" s="127" t="n">
        <v>2.3</v>
      </c>
      <c r="K50" s="127" t="n">
        <v>10.3</v>
      </c>
      <c r="L50" s="127" t="n">
        <v>5</v>
      </c>
      <c r="M50" s="127" t="n">
        <v>-750.7</v>
      </c>
      <c r="N50" s="174" t="n">
        <v>-2.6</v>
      </c>
    </row>
    <row r="51" customFormat="false" ht="12.75" hidden="false" customHeight="false" outlineLevel="0" collapsed="false">
      <c r="A51" s="55" t="s">
        <v>394</v>
      </c>
      <c r="B51" s="171" t="n">
        <v>547</v>
      </c>
      <c r="C51" s="171" t="n">
        <v>3113</v>
      </c>
      <c r="D51" s="120" t="n">
        <v>685</v>
      </c>
      <c r="E51" s="120" t="n">
        <v>0</v>
      </c>
      <c r="F51" s="120" t="n">
        <v>258</v>
      </c>
      <c r="G51" s="120" t="n">
        <v>-46</v>
      </c>
      <c r="H51" s="127" t="n">
        <v>897</v>
      </c>
      <c r="I51" s="127" t="n">
        <v>8</v>
      </c>
      <c r="J51" s="127" t="n">
        <v>2.3</v>
      </c>
      <c r="K51" s="127" t="n">
        <v>10.3</v>
      </c>
      <c r="L51" s="127" t="n">
        <v>5</v>
      </c>
      <c r="M51" s="127" t="n">
        <v>912.3</v>
      </c>
      <c r="N51" s="174" t="n">
        <v>2.7</v>
      </c>
    </row>
    <row r="52" customFormat="false" ht="12.75" hidden="false" customHeight="false" outlineLevel="0" collapsed="false">
      <c r="A52" s="55" t="s">
        <v>395</v>
      </c>
      <c r="B52" s="171" t="n">
        <v>553</v>
      </c>
      <c r="C52" s="171" t="n">
        <v>3113</v>
      </c>
      <c r="D52" s="120" t="n">
        <v>-727</v>
      </c>
      <c r="E52" s="120" t="n">
        <v>-78</v>
      </c>
      <c r="F52" s="120" t="n">
        <v>-250</v>
      </c>
      <c r="G52" s="120" t="n">
        <v>-60</v>
      </c>
      <c r="H52" s="127" t="n">
        <v>-1115</v>
      </c>
      <c r="I52" s="127" t="n">
        <v>8</v>
      </c>
      <c r="J52" s="127" t="n">
        <v>2.3</v>
      </c>
      <c r="K52" s="127" t="n">
        <v>10.3</v>
      </c>
      <c r="L52" s="127" t="n">
        <v>5</v>
      </c>
      <c r="M52" s="127" t="n">
        <v>-1099.7</v>
      </c>
      <c r="N52" s="174" t="n">
        <v>-3.4</v>
      </c>
    </row>
    <row r="53" customFormat="false" ht="12.75" hidden="false" customHeight="false" outlineLevel="0" collapsed="false">
      <c r="A53" s="55" t="s">
        <v>396</v>
      </c>
      <c r="B53" s="171" t="n">
        <v>538</v>
      </c>
      <c r="C53" s="171" t="n">
        <v>3113</v>
      </c>
      <c r="D53" s="120" t="n">
        <v>176</v>
      </c>
      <c r="E53" s="120" t="n">
        <v>0</v>
      </c>
      <c r="F53" s="120" t="n">
        <v>69</v>
      </c>
      <c r="G53" s="120" t="n">
        <v>-48</v>
      </c>
      <c r="H53" s="127" t="n">
        <v>197</v>
      </c>
      <c r="I53" s="127" t="n">
        <v>8</v>
      </c>
      <c r="J53" s="127" t="n">
        <v>2.3</v>
      </c>
      <c r="K53" s="127" t="n">
        <v>10.3</v>
      </c>
      <c r="L53" s="127" t="n">
        <v>5</v>
      </c>
      <c r="M53" s="127" t="n">
        <v>212.3</v>
      </c>
      <c r="N53" s="174" t="n">
        <v>0.299999999999997</v>
      </c>
    </row>
    <row r="54" customFormat="false" ht="25.5" hidden="false" customHeight="false" outlineLevel="0" collapsed="false">
      <c r="A54" s="55" t="s">
        <v>397</v>
      </c>
      <c r="B54" s="171" t="n">
        <v>542</v>
      </c>
      <c r="C54" s="171" t="n">
        <v>3113</v>
      </c>
      <c r="D54" s="120" t="n">
        <v>278</v>
      </c>
      <c r="E54" s="120" t="n">
        <v>0</v>
      </c>
      <c r="F54" s="120" t="n">
        <v>104</v>
      </c>
      <c r="G54" s="120" t="n">
        <v>-40</v>
      </c>
      <c r="H54" s="127" t="n">
        <v>342</v>
      </c>
      <c r="I54" s="127" t="n">
        <v>8</v>
      </c>
      <c r="J54" s="127" t="n">
        <v>2.3</v>
      </c>
      <c r="K54" s="127" t="n">
        <v>10.3</v>
      </c>
      <c r="L54" s="127" t="n">
        <v>5</v>
      </c>
      <c r="M54" s="127" t="n">
        <v>357.3</v>
      </c>
      <c r="N54" s="174" t="n">
        <v>0.899999999999999</v>
      </c>
    </row>
    <row r="55" customFormat="false" ht="12.75" hidden="false" customHeight="false" outlineLevel="0" collapsed="false">
      <c r="A55" s="55" t="s">
        <v>398</v>
      </c>
      <c r="B55" s="171" t="n">
        <v>552</v>
      </c>
      <c r="C55" s="171" t="n">
        <v>3113</v>
      </c>
      <c r="D55" s="120" t="n">
        <v>-618</v>
      </c>
      <c r="E55" s="120" t="n">
        <v>20</v>
      </c>
      <c r="F55" s="120" t="n">
        <v>-220</v>
      </c>
      <c r="G55" s="120" t="n">
        <v>-60</v>
      </c>
      <c r="H55" s="127" t="n">
        <v>-878</v>
      </c>
      <c r="I55" s="127" t="n">
        <v>8</v>
      </c>
      <c r="J55" s="127" t="n">
        <v>2.3</v>
      </c>
      <c r="K55" s="127" t="n">
        <v>10.3</v>
      </c>
      <c r="L55" s="127" t="n">
        <v>5</v>
      </c>
      <c r="M55" s="127" t="n">
        <v>-862.7</v>
      </c>
      <c r="N55" s="174" t="n">
        <v>-2.5</v>
      </c>
    </row>
    <row r="56" customFormat="false" ht="12.75" hidden="false" customHeight="false" outlineLevel="0" collapsed="false">
      <c r="A56" s="55" t="s">
        <v>399</v>
      </c>
      <c r="B56" s="171" t="n">
        <v>545</v>
      </c>
      <c r="C56" s="171" t="n">
        <v>3113</v>
      </c>
      <c r="D56" s="120" t="n">
        <v>-124</v>
      </c>
      <c r="E56" s="120" t="n">
        <v>-20</v>
      </c>
      <c r="F56" s="120" t="n">
        <v>-50</v>
      </c>
      <c r="G56" s="120" t="n">
        <v>-30</v>
      </c>
      <c r="H56" s="127" t="n">
        <v>-224</v>
      </c>
      <c r="I56" s="127" t="n">
        <v>8</v>
      </c>
      <c r="J56" s="127" t="n">
        <v>2.3</v>
      </c>
      <c r="K56" s="127" t="n">
        <v>10.3</v>
      </c>
      <c r="L56" s="127" t="n">
        <v>5</v>
      </c>
      <c r="M56" s="127" t="n">
        <v>-208.7</v>
      </c>
      <c r="N56" s="174" t="n">
        <v>-1.3</v>
      </c>
    </row>
    <row r="57" customFormat="false" ht="12.75" hidden="false" customHeight="false" outlineLevel="0" collapsed="false">
      <c r="A57" s="55" t="s">
        <v>400</v>
      </c>
      <c r="B57" s="171" t="n">
        <v>546</v>
      </c>
      <c r="C57" s="171" t="n">
        <v>3113</v>
      </c>
      <c r="D57" s="120" t="n">
        <v>-320</v>
      </c>
      <c r="E57" s="120" t="n">
        <v>0</v>
      </c>
      <c r="F57" s="120" t="n">
        <v>-117</v>
      </c>
      <c r="G57" s="120" t="n">
        <v>-63</v>
      </c>
      <c r="H57" s="127" t="n">
        <v>-500</v>
      </c>
      <c r="I57" s="127" t="n">
        <v>8</v>
      </c>
      <c r="J57" s="127" t="n">
        <v>2.3</v>
      </c>
      <c r="K57" s="127" t="n">
        <v>10.3</v>
      </c>
      <c r="L57" s="127" t="n">
        <v>5</v>
      </c>
      <c r="M57" s="127" t="n">
        <v>-484.7</v>
      </c>
      <c r="N57" s="174" t="n">
        <v>-1.8</v>
      </c>
    </row>
    <row r="58" customFormat="false" ht="12.75" hidden="false" customHeight="false" outlineLevel="0" collapsed="false">
      <c r="A58" s="55" t="s">
        <v>401</v>
      </c>
      <c r="B58" s="171" t="n">
        <v>550</v>
      </c>
      <c r="C58" s="171" t="n">
        <v>3113</v>
      </c>
      <c r="D58" s="120" t="n">
        <v>-55</v>
      </c>
      <c r="E58" s="120" t="n">
        <v>-25</v>
      </c>
      <c r="F58" s="120" t="n">
        <v>-15</v>
      </c>
      <c r="G58" s="120" t="n">
        <v>-51</v>
      </c>
      <c r="H58" s="127" t="n">
        <v>-146</v>
      </c>
      <c r="I58" s="127" t="n">
        <v>8</v>
      </c>
      <c r="J58" s="127" t="n">
        <v>2.3</v>
      </c>
      <c r="K58" s="127" t="n">
        <v>10.3</v>
      </c>
      <c r="L58" s="127" t="n">
        <v>5</v>
      </c>
      <c r="M58" s="127" t="n">
        <v>-130.7</v>
      </c>
      <c r="N58" s="174" t="n">
        <v>-0.399999999999999</v>
      </c>
    </row>
    <row r="59" customFormat="false" ht="12.75" hidden="false" customHeight="false" outlineLevel="0" collapsed="false">
      <c r="A59" s="55" t="s">
        <v>402</v>
      </c>
      <c r="B59" s="171" t="n">
        <v>548</v>
      </c>
      <c r="C59" s="171" t="n">
        <v>3113</v>
      </c>
      <c r="D59" s="120" t="n">
        <v>-1110</v>
      </c>
      <c r="E59" s="120" t="n">
        <v>-100</v>
      </c>
      <c r="F59" s="120" t="n">
        <v>-402</v>
      </c>
      <c r="G59" s="120" t="n">
        <v>-86</v>
      </c>
      <c r="H59" s="127" t="n">
        <v>-1698</v>
      </c>
      <c r="I59" s="127" t="n">
        <v>8</v>
      </c>
      <c r="J59" s="127" t="n">
        <v>2.3</v>
      </c>
      <c r="K59" s="127" t="n">
        <v>10.3</v>
      </c>
      <c r="L59" s="127" t="n">
        <v>5</v>
      </c>
      <c r="M59" s="127" t="n">
        <v>-1682.7</v>
      </c>
      <c r="N59" s="174" t="n">
        <v>-9.2</v>
      </c>
    </row>
    <row r="60" customFormat="false" ht="12.75" hidden="false" customHeight="false" outlineLevel="0" collapsed="false">
      <c r="A60" s="55" t="s">
        <v>403</v>
      </c>
      <c r="B60" s="171" t="n">
        <v>541</v>
      </c>
      <c r="C60" s="171" t="n">
        <v>3113</v>
      </c>
      <c r="D60" s="120" t="n">
        <v>-373</v>
      </c>
      <c r="E60" s="120" t="n">
        <v>60</v>
      </c>
      <c r="F60" s="120" t="n">
        <v>-137</v>
      </c>
      <c r="G60" s="120" t="n">
        <v>-40</v>
      </c>
      <c r="H60" s="127" t="n">
        <v>-490</v>
      </c>
      <c r="I60" s="127" t="n">
        <v>8</v>
      </c>
      <c r="J60" s="127" t="n">
        <v>2.3</v>
      </c>
      <c r="K60" s="127" t="n">
        <v>10.3</v>
      </c>
      <c r="L60" s="127" t="n">
        <v>5</v>
      </c>
      <c r="M60" s="127" t="n">
        <v>-474.7</v>
      </c>
      <c r="N60" s="174" t="n">
        <v>-1.6</v>
      </c>
    </row>
    <row r="61" customFormat="false" ht="12.75" hidden="false" customHeight="false" outlineLevel="0" collapsed="false">
      <c r="A61" s="55" t="s">
        <v>404</v>
      </c>
      <c r="B61" s="171" t="n">
        <v>539</v>
      </c>
      <c r="C61" s="171" t="n">
        <v>3113</v>
      </c>
      <c r="D61" s="120" t="n">
        <v>-293</v>
      </c>
      <c r="E61" s="120" t="n">
        <v>200</v>
      </c>
      <c r="F61" s="120" t="n">
        <v>-36</v>
      </c>
      <c r="G61" s="120" t="n">
        <v>-72</v>
      </c>
      <c r="H61" s="127" t="n">
        <v>-201</v>
      </c>
      <c r="I61" s="127" t="n">
        <v>8</v>
      </c>
      <c r="J61" s="127" t="n">
        <v>2.3</v>
      </c>
      <c r="K61" s="127" t="n">
        <v>10.3</v>
      </c>
      <c r="L61" s="127" t="n">
        <v>5</v>
      </c>
      <c r="M61" s="127" t="n">
        <v>-185.7</v>
      </c>
      <c r="N61" s="174" t="n">
        <v>-1.2</v>
      </c>
    </row>
    <row r="62" customFormat="false" ht="12.75" hidden="false" customHeight="false" outlineLevel="0" collapsed="false">
      <c r="A62" s="102" t="s">
        <v>94</v>
      </c>
      <c r="B62" s="171"/>
      <c r="C62" s="171"/>
      <c r="D62" s="120"/>
      <c r="E62" s="120"/>
      <c r="F62" s="120"/>
      <c r="G62" s="120"/>
      <c r="H62" s="127"/>
      <c r="I62" s="127"/>
      <c r="J62" s="127"/>
      <c r="K62" s="127"/>
      <c r="L62" s="127"/>
      <c r="M62" s="127"/>
      <c r="N62" s="174"/>
    </row>
    <row r="63" customFormat="false" ht="13.5" hidden="false" customHeight="false" outlineLevel="0" collapsed="false">
      <c r="A63" s="64" t="s">
        <v>405</v>
      </c>
      <c r="B63" s="175" t="n">
        <v>679</v>
      </c>
      <c r="C63" s="175" t="n">
        <v>3113</v>
      </c>
      <c r="D63" s="120" t="n">
        <v>688</v>
      </c>
      <c r="E63" s="120" t="n">
        <v>0</v>
      </c>
      <c r="F63" s="120" t="n">
        <v>252</v>
      </c>
      <c r="G63" s="120" t="n">
        <v>-37</v>
      </c>
      <c r="H63" s="177" t="n">
        <v>903</v>
      </c>
      <c r="I63" s="177" t="n">
        <v>8</v>
      </c>
      <c r="J63" s="177" t="n">
        <v>2.3</v>
      </c>
      <c r="K63" s="127" t="n">
        <v>10.3</v>
      </c>
      <c r="L63" s="127" t="n">
        <v>5</v>
      </c>
      <c r="M63" s="127" t="n">
        <v>918.3</v>
      </c>
      <c r="N63" s="174" t="n">
        <v>2.7</v>
      </c>
    </row>
    <row r="64" customFormat="false" ht="13.5" hidden="false" customHeight="false" outlineLevel="0" collapsed="false">
      <c r="A64" s="70" t="s">
        <v>406</v>
      </c>
      <c r="B64" s="179"/>
      <c r="C64" s="179"/>
      <c r="D64" s="21" t="n">
        <v>-1850</v>
      </c>
      <c r="E64" s="21" t="n">
        <v>1554</v>
      </c>
      <c r="F64" s="21" t="n">
        <v>-542</v>
      </c>
      <c r="G64" s="21" t="n">
        <v>-1334</v>
      </c>
      <c r="H64" s="21" t="n">
        <v>-2172</v>
      </c>
      <c r="I64" s="21" t="n">
        <v>184</v>
      </c>
      <c r="J64" s="21" t="n">
        <v>52.9</v>
      </c>
      <c r="K64" s="21" t="n">
        <v>236.9</v>
      </c>
      <c r="L64" s="21" t="n">
        <v>115</v>
      </c>
      <c r="M64" s="21" t="n">
        <v>-1820.1</v>
      </c>
      <c r="N64" s="180" t="n">
        <v>-13.5</v>
      </c>
    </row>
    <row r="65" customFormat="false" ht="12.75" hidden="false" customHeight="false" outlineLevel="0" collapsed="false">
      <c r="A65" s="72" t="s">
        <v>407</v>
      </c>
      <c r="B65" s="52"/>
      <c r="C65" s="52"/>
      <c r="D65" s="75"/>
      <c r="E65" s="75"/>
      <c r="F65" s="75"/>
      <c r="G65" s="75"/>
      <c r="H65" s="76"/>
      <c r="I65" s="76"/>
      <c r="J65" s="76"/>
      <c r="K65" s="76"/>
      <c r="L65" s="76"/>
      <c r="M65" s="76"/>
      <c r="N65" s="181"/>
    </row>
    <row r="66" customFormat="false" ht="12.75" hidden="false" customHeight="false" outlineLevel="0" collapsed="false">
      <c r="A66" s="55" t="s">
        <v>408</v>
      </c>
      <c r="B66" s="171" t="n">
        <v>556</v>
      </c>
      <c r="C66" s="171" t="n">
        <v>3113</v>
      </c>
      <c r="D66" s="120" t="n">
        <v>-144</v>
      </c>
      <c r="E66" s="120" t="n">
        <v>0</v>
      </c>
      <c r="F66" s="120" t="n">
        <v>-55</v>
      </c>
      <c r="G66" s="120" t="n">
        <v>-49</v>
      </c>
      <c r="H66" s="127" t="n">
        <v>-248</v>
      </c>
      <c r="I66" s="127" t="n">
        <v>8</v>
      </c>
      <c r="J66" s="127" t="n">
        <v>2.3</v>
      </c>
      <c r="K66" s="127" t="n">
        <v>10.3</v>
      </c>
      <c r="L66" s="127" t="n">
        <v>5</v>
      </c>
      <c r="M66" s="127" t="n">
        <v>-232.7</v>
      </c>
      <c r="N66" s="174" t="n">
        <v>0</v>
      </c>
    </row>
    <row r="67" customFormat="false" ht="12.75" hidden="false" customHeight="false" outlineLevel="0" collapsed="false">
      <c r="A67" s="55" t="s">
        <v>409</v>
      </c>
      <c r="B67" s="171" t="n">
        <v>566</v>
      </c>
      <c r="C67" s="171" t="n">
        <v>3113</v>
      </c>
      <c r="D67" s="120" t="n">
        <v>621</v>
      </c>
      <c r="E67" s="120" t="n">
        <v>10</v>
      </c>
      <c r="F67" s="120" t="n">
        <v>235</v>
      </c>
      <c r="G67" s="120" t="n">
        <v>-64</v>
      </c>
      <c r="H67" s="127" t="n">
        <v>802</v>
      </c>
      <c r="I67" s="127" t="n">
        <v>8</v>
      </c>
      <c r="J67" s="127" t="n">
        <v>2.3</v>
      </c>
      <c r="K67" s="127" t="n">
        <v>10.3</v>
      </c>
      <c r="L67" s="127" t="n">
        <v>5</v>
      </c>
      <c r="M67" s="127" t="n">
        <v>817.3</v>
      </c>
      <c r="N67" s="174" t="n">
        <v>5.6</v>
      </c>
    </row>
    <row r="68" customFormat="false" ht="12.75" hidden="false" customHeight="false" outlineLevel="0" collapsed="false">
      <c r="A68" s="55" t="s">
        <v>410</v>
      </c>
      <c r="B68" s="171" t="n">
        <v>555</v>
      </c>
      <c r="C68" s="171" t="n">
        <v>3113</v>
      </c>
      <c r="D68" s="120" t="n">
        <v>1811</v>
      </c>
      <c r="E68" s="120" t="n">
        <v>0</v>
      </c>
      <c r="F68" s="120" t="n">
        <v>673</v>
      </c>
      <c r="G68" s="120" t="n">
        <v>7</v>
      </c>
      <c r="H68" s="127" t="n">
        <v>2491</v>
      </c>
      <c r="I68" s="127" t="n">
        <v>8</v>
      </c>
      <c r="J68" s="127" t="n">
        <v>2.3</v>
      </c>
      <c r="K68" s="127" t="n">
        <v>10.3</v>
      </c>
      <c r="L68" s="127" t="n">
        <v>5</v>
      </c>
      <c r="M68" s="127" t="n">
        <v>2506.3</v>
      </c>
      <c r="N68" s="174" t="n">
        <v>6.5</v>
      </c>
    </row>
    <row r="69" customFormat="false" ht="12.75" hidden="false" customHeight="false" outlineLevel="0" collapsed="false">
      <c r="A69" s="55" t="s">
        <v>411</v>
      </c>
      <c r="B69" s="171" t="n">
        <v>557</v>
      </c>
      <c r="C69" s="171" t="n">
        <v>3113</v>
      </c>
      <c r="D69" s="120" t="n">
        <v>-259</v>
      </c>
      <c r="E69" s="120" t="n">
        <v>-93</v>
      </c>
      <c r="F69" s="120" t="n">
        <v>-122</v>
      </c>
      <c r="G69" s="120" t="n">
        <v>-118</v>
      </c>
      <c r="H69" s="127" t="n">
        <v>-592</v>
      </c>
      <c r="I69" s="127" t="n">
        <v>8</v>
      </c>
      <c r="J69" s="127" t="n">
        <v>2.3</v>
      </c>
      <c r="K69" s="127" t="n">
        <v>10.3</v>
      </c>
      <c r="L69" s="127" t="n">
        <v>5</v>
      </c>
      <c r="M69" s="127" t="n">
        <v>-576.7</v>
      </c>
      <c r="N69" s="174" t="n">
        <v>-1.59999999999999</v>
      </c>
    </row>
    <row r="70" customFormat="false" ht="12.75" hidden="false" customHeight="false" outlineLevel="0" collapsed="false">
      <c r="A70" s="55" t="s">
        <v>412</v>
      </c>
      <c r="B70" s="171" t="n">
        <v>567</v>
      </c>
      <c r="C70" s="171" t="n">
        <v>3113</v>
      </c>
      <c r="D70" s="120" t="n">
        <v>71</v>
      </c>
      <c r="E70" s="120" t="n">
        <v>0</v>
      </c>
      <c r="F70" s="120" t="n">
        <v>26</v>
      </c>
      <c r="G70" s="120" t="n">
        <v>-26</v>
      </c>
      <c r="H70" s="127" t="n">
        <v>71</v>
      </c>
      <c r="I70" s="127" t="n">
        <v>8</v>
      </c>
      <c r="J70" s="127" t="n">
        <v>2.3</v>
      </c>
      <c r="K70" s="127" t="n">
        <v>10.3</v>
      </c>
      <c r="L70" s="127" t="n">
        <v>5</v>
      </c>
      <c r="M70" s="127" t="n">
        <v>86.3</v>
      </c>
      <c r="N70" s="174" t="n">
        <v>0.800000000000001</v>
      </c>
    </row>
    <row r="71" customFormat="false" ht="12.75" hidden="false" customHeight="false" outlineLevel="0" collapsed="false">
      <c r="A71" s="55" t="s">
        <v>413</v>
      </c>
      <c r="B71" s="171" t="n">
        <v>563</v>
      </c>
      <c r="C71" s="171" t="n">
        <v>3113</v>
      </c>
      <c r="D71" s="120" t="n">
        <v>182</v>
      </c>
      <c r="E71" s="120" t="n">
        <v>10</v>
      </c>
      <c r="F71" s="120" t="n">
        <v>66</v>
      </c>
      <c r="G71" s="120" t="n">
        <v>-53</v>
      </c>
      <c r="H71" s="127" t="n">
        <v>205</v>
      </c>
      <c r="I71" s="127" t="n">
        <v>8</v>
      </c>
      <c r="J71" s="127" t="n">
        <v>2.3</v>
      </c>
      <c r="K71" s="127" t="n">
        <v>10.3</v>
      </c>
      <c r="L71" s="127" t="n">
        <v>5</v>
      </c>
      <c r="M71" s="127" t="n">
        <v>220.3</v>
      </c>
      <c r="N71" s="174" t="n">
        <v>1.2</v>
      </c>
    </row>
    <row r="72" customFormat="false" ht="12.75" hidden="false" customHeight="false" outlineLevel="0" collapsed="false">
      <c r="A72" s="55" t="s">
        <v>414</v>
      </c>
      <c r="B72" s="171" t="n">
        <v>560</v>
      </c>
      <c r="C72" s="171" t="n">
        <v>3113</v>
      </c>
      <c r="D72" s="120" t="n">
        <v>127</v>
      </c>
      <c r="E72" s="120" t="n">
        <v>15</v>
      </c>
      <c r="F72" s="120" t="n">
        <v>49</v>
      </c>
      <c r="G72" s="120" t="n">
        <v>-62</v>
      </c>
      <c r="H72" s="127" t="n">
        <v>129</v>
      </c>
      <c r="I72" s="127" t="n">
        <v>8</v>
      </c>
      <c r="J72" s="127" t="n">
        <v>2.3</v>
      </c>
      <c r="K72" s="127" t="n">
        <v>10.3</v>
      </c>
      <c r="L72" s="127" t="n">
        <v>5</v>
      </c>
      <c r="M72" s="127" t="n">
        <v>144.3</v>
      </c>
      <c r="N72" s="174" t="n">
        <v>-1.6</v>
      </c>
    </row>
    <row r="73" customFormat="false" ht="12.75" hidden="false" customHeight="false" outlineLevel="0" collapsed="false">
      <c r="A73" s="55" t="s">
        <v>415</v>
      </c>
      <c r="B73" s="171" t="n">
        <v>564</v>
      </c>
      <c r="C73" s="171" t="n">
        <v>3117</v>
      </c>
      <c r="D73" s="120" t="n">
        <v>294</v>
      </c>
      <c r="E73" s="120" t="n">
        <v>0</v>
      </c>
      <c r="F73" s="120" t="n">
        <v>106</v>
      </c>
      <c r="G73" s="120" t="n">
        <v>-32</v>
      </c>
      <c r="H73" s="127" t="n">
        <v>368</v>
      </c>
      <c r="I73" s="127" t="n">
        <v>8</v>
      </c>
      <c r="J73" s="127" t="n">
        <v>2.3</v>
      </c>
      <c r="K73" s="127" t="n">
        <v>10.3</v>
      </c>
      <c r="L73" s="127" t="n">
        <v>5</v>
      </c>
      <c r="M73" s="127" t="n">
        <v>383.3</v>
      </c>
      <c r="N73" s="174" t="n">
        <v>1.1</v>
      </c>
    </row>
    <row r="74" customFormat="false" ht="12.75" hidden="false" customHeight="false" outlineLevel="0" collapsed="false">
      <c r="A74" s="55" t="s">
        <v>416</v>
      </c>
      <c r="B74" s="171" t="n">
        <v>558</v>
      </c>
      <c r="C74" s="171" t="n">
        <v>3113</v>
      </c>
      <c r="D74" s="120" t="n">
        <v>27</v>
      </c>
      <c r="E74" s="120" t="n">
        <v>95</v>
      </c>
      <c r="F74" s="120" t="n">
        <v>46</v>
      </c>
      <c r="G74" s="120" t="n">
        <v>-38</v>
      </c>
      <c r="H74" s="127" t="n">
        <v>130</v>
      </c>
      <c r="I74" s="127" t="n">
        <v>8</v>
      </c>
      <c r="J74" s="127" t="n">
        <v>2.3</v>
      </c>
      <c r="K74" s="127" t="n">
        <v>10.3</v>
      </c>
      <c r="L74" s="127" t="n">
        <v>5</v>
      </c>
      <c r="M74" s="127" t="n">
        <v>145.3</v>
      </c>
      <c r="N74" s="174" t="n">
        <v>1.3</v>
      </c>
    </row>
    <row r="75" customFormat="false" ht="12.75" hidden="false" customHeight="false" outlineLevel="0" collapsed="false">
      <c r="A75" s="55" t="s">
        <v>417</v>
      </c>
      <c r="B75" s="171" t="n">
        <v>565</v>
      </c>
      <c r="C75" s="171" t="n">
        <v>3113</v>
      </c>
      <c r="D75" s="120" t="n">
        <v>-296</v>
      </c>
      <c r="E75" s="120" t="n">
        <v>10</v>
      </c>
      <c r="F75" s="120" t="n">
        <v>-104</v>
      </c>
      <c r="G75" s="120" t="n">
        <v>-75</v>
      </c>
      <c r="H75" s="127" t="n">
        <v>-465</v>
      </c>
      <c r="I75" s="127" t="n">
        <v>8</v>
      </c>
      <c r="J75" s="127" t="n">
        <v>2.3</v>
      </c>
      <c r="K75" s="127" t="n">
        <v>10.3</v>
      </c>
      <c r="L75" s="127" t="n">
        <v>5</v>
      </c>
      <c r="M75" s="127" t="n">
        <v>-449.7</v>
      </c>
      <c r="N75" s="174" t="n">
        <v>-1.09999999999999</v>
      </c>
    </row>
    <row r="76" customFormat="false" ht="12.75" hidden="false" customHeight="false" outlineLevel="0" collapsed="false">
      <c r="A76" s="55" t="s">
        <v>418</v>
      </c>
      <c r="B76" s="171" t="n">
        <v>569</v>
      </c>
      <c r="C76" s="171" t="n">
        <v>3113</v>
      </c>
      <c r="D76" s="120" t="n">
        <v>460</v>
      </c>
      <c r="E76" s="120" t="n">
        <v>10</v>
      </c>
      <c r="F76" s="120" t="n">
        <v>176</v>
      </c>
      <c r="G76" s="120" t="n">
        <v>-37</v>
      </c>
      <c r="H76" s="127" t="n">
        <v>609</v>
      </c>
      <c r="I76" s="127" t="n">
        <v>8</v>
      </c>
      <c r="J76" s="127" t="n">
        <v>2.3</v>
      </c>
      <c r="K76" s="127" t="n">
        <v>10.3</v>
      </c>
      <c r="L76" s="127" t="n">
        <v>5</v>
      </c>
      <c r="M76" s="127" t="n">
        <v>624.3</v>
      </c>
      <c r="N76" s="174" t="n">
        <v>2.9</v>
      </c>
    </row>
    <row r="77" customFormat="false" ht="12.75" hidden="false" customHeight="false" outlineLevel="0" collapsed="false">
      <c r="A77" s="55" t="s">
        <v>419</v>
      </c>
      <c r="B77" s="171" t="n">
        <v>570</v>
      </c>
      <c r="C77" s="171" t="n">
        <v>3113</v>
      </c>
      <c r="D77" s="120" t="n">
        <v>-2081</v>
      </c>
      <c r="E77" s="120" t="n">
        <v>315</v>
      </c>
      <c r="F77" s="120" t="n">
        <v>-653</v>
      </c>
      <c r="G77" s="120" t="n">
        <v>-166</v>
      </c>
      <c r="H77" s="127" t="n">
        <v>-2585</v>
      </c>
      <c r="I77" s="127" t="n">
        <v>8</v>
      </c>
      <c r="J77" s="127" t="n">
        <v>2.3</v>
      </c>
      <c r="K77" s="127" t="n">
        <v>10.3</v>
      </c>
      <c r="L77" s="127" t="n">
        <v>5</v>
      </c>
      <c r="M77" s="127" t="n">
        <v>-2569.7</v>
      </c>
      <c r="N77" s="174" t="n">
        <v>-7.10000000000001</v>
      </c>
    </row>
    <row r="78" customFormat="false" ht="12.75" hidden="false" customHeight="false" outlineLevel="0" collapsed="false">
      <c r="A78" s="55" t="s">
        <v>420</v>
      </c>
      <c r="B78" s="171" t="n">
        <v>559</v>
      </c>
      <c r="C78" s="171" t="n">
        <v>3113</v>
      </c>
      <c r="D78" s="120" t="n">
        <v>-309</v>
      </c>
      <c r="E78" s="120" t="n">
        <v>50</v>
      </c>
      <c r="F78" s="120" t="n">
        <v>-93</v>
      </c>
      <c r="G78" s="120" t="n">
        <v>-61</v>
      </c>
      <c r="H78" s="127" t="n">
        <v>-413</v>
      </c>
      <c r="I78" s="127" t="n">
        <v>8</v>
      </c>
      <c r="J78" s="127" t="n">
        <v>2.3</v>
      </c>
      <c r="K78" s="127" t="n">
        <v>10.3</v>
      </c>
      <c r="L78" s="127" t="n">
        <v>5</v>
      </c>
      <c r="M78" s="127" t="n">
        <v>-397.7</v>
      </c>
      <c r="N78" s="174" t="n">
        <v>-1.6</v>
      </c>
    </row>
    <row r="79" customFormat="false" ht="12.75" hidden="false" customHeight="false" outlineLevel="0" collapsed="false">
      <c r="A79" s="102" t="s">
        <v>421</v>
      </c>
      <c r="B79" s="171"/>
      <c r="C79" s="171"/>
      <c r="D79" s="120"/>
      <c r="E79" s="120"/>
      <c r="F79" s="120"/>
      <c r="G79" s="120"/>
      <c r="H79" s="127"/>
      <c r="I79" s="127"/>
      <c r="J79" s="127"/>
      <c r="K79" s="127"/>
      <c r="L79" s="127"/>
      <c r="M79" s="127"/>
      <c r="N79" s="174"/>
    </row>
    <row r="80" customFormat="false" ht="12.75" hidden="false" customHeight="false" outlineLevel="0" collapsed="false">
      <c r="A80" s="55" t="s">
        <v>422</v>
      </c>
      <c r="B80" s="171" t="n">
        <v>687</v>
      </c>
      <c r="C80" s="171" t="n">
        <v>3113</v>
      </c>
      <c r="D80" s="120" t="n">
        <v>-87</v>
      </c>
      <c r="E80" s="120" t="n">
        <v>5</v>
      </c>
      <c r="F80" s="120" t="n">
        <v>-29</v>
      </c>
      <c r="G80" s="120" t="n">
        <v>-38</v>
      </c>
      <c r="H80" s="127" t="n">
        <v>-149</v>
      </c>
      <c r="I80" s="127" t="n">
        <v>8</v>
      </c>
      <c r="J80" s="127" t="n">
        <v>2.3</v>
      </c>
      <c r="K80" s="127" t="n">
        <v>10.3</v>
      </c>
      <c r="L80" s="127" t="n">
        <v>5</v>
      </c>
      <c r="M80" s="127" t="n">
        <v>-133.7</v>
      </c>
      <c r="N80" s="174" t="n">
        <v>-0.399999999999999</v>
      </c>
    </row>
    <row r="81" customFormat="false" ht="13.5" hidden="false" customHeight="false" outlineLevel="0" collapsed="false">
      <c r="A81" s="108" t="s">
        <v>423</v>
      </c>
      <c r="B81" s="186"/>
      <c r="C81" s="186"/>
      <c r="D81" s="110" t="n">
        <v>417</v>
      </c>
      <c r="E81" s="110" t="n">
        <v>427</v>
      </c>
      <c r="F81" s="110" t="n">
        <v>321</v>
      </c>
      <c r="G81" s="110" t="n">
        <v>-812</v>
      </c>
      <c r="H81" s="110" t="n">
        <v>353</v>
      </c>
      <c r="I81" s="110" t="n">
        <v>112</v>
      </c>
      <c r="J81" s="110" t="n">
        <v>32.2</v>
      </c>
      <c r="K81" s="110" t="n">
        <v>144.2</v>
      </c>
      <c r="L81" s="110" t="n">
        <v>70</v>
      </c>
      <c r="M81" s="110" t="n">
        <v>567.200000000001</v>
      </c>
      <c r="N81" s="187" t="n">
        <v>6</v>
      </c>
    </row>
    <row r="82" customFormat="false" ht="12.75" hidden="false" customHeight="false" outlineLevel="0" collapsed="false">
      <c r="A82" s="72" t="s">
        <v>424</v>
      </c>
      <c r="B82" s="52"/>
      <c r="C82" s="52"/>
      <c r="D82" s="75"/>
      <c r="E82" s="75"/>
      <c r="F82" s="75"/>
      <c r="G82" s="75"/>
      <c r="H82" s="76"/>
      <c r="I82" s="76"/>
      <c r="J82" s="76"/>
      <c r="K82" s="76"/>
      <c r="L82" s="76"/>
      <c r="M82" s="76"/>
      <c r="N82" s="181"/>
    </row>
    <row r="83" customFormat="false" ht="12.75" hidden="false" customHeight="false" outlineLevel="0" collapsed="false">
      <c r="A83" s="55" t="s">
        <v>425</v>
      </c>
      <c r="B83" s="171" t="n">
        <v>579</v>
      </c>
      <c r="C83" s="171" t="n">
        <v>3113</v>
      </c>
      <c r="D83" s="120" t="n">
        <v>414</v>
      </c>
      <c r="E83" s="120" t="n">
        <v>-3</v>
      </c>
      <c r="F83" s="120" t="n">
        <v>149</v>
      </c>
      <c r="G83" s="120" t="n">
        <v>-109</v>
      </c>
      <c r="H83" s="127" t="n">
        <v>451</v>
      </c>
      <c r="I83" s="127" t="n">
        <v>8</v>
      </c>
      <c r="J83" s="127" t="n">
        <v>2.3</v>
      </c>
      <c r="K83" s="127" t="n">
        <v>10.3</v>
      </c>
      <c r="L83" s="127" t="n">
        <v>5</v>
      </c>
      <c r="M83" s="127" t="n">
        <v>466.3</v>
      </c>
      <c r="N83" s="174" t="n">
        <v>0.900000000000006</v>
      </c>
    </row>
    <row r="84" customFormat="false" ht="12.75" hidden="false" customHeight="false" outlineLevel="0" collapsed="false">
      <c r="A84" s="55" t="s">
        <v>426</v>
      </c>
      <c r="B84" s="171" t="n">
        <v>585</v>
      </c>
      <c r="C84" s="171" t="n">
        <v>3113</v>
      </c>
      <c r="D84" s="120" t="n">
        <v>305</v>
      </c>
      <c r="E84" s="120" t="n">
        <v>55</v>
      </c>
      <c r="F84" s="120" t="n">
        <v>134</v>
      </c>
      <c r="G84" s="120" t="n">
        <v>-64</v>
      </c>
      <c r="H84" s="127" t="n">
        <v>430</v>
      </c>
      <c r="I84" s="127" t="n">
        <v>8</v>
      </c>
      <c r="J84" s="127" t="n">
        <v>2.3</v>
      </c>
      <c r="K84" s="127" t="n">
        <v>10.3</v>
      </c>
      <c r="L84" s="127" t="n">
        <v>5</v>
      </c>
      <c r="M84" s="127" t="n">
        <v>445.3</v>
      </c>
      <c r="N84" s="174" t="n">
        <v>0.899999999999999</v>
      </c>
    </row>
    <row r="85" customFormat="false" ht="12.75" hidden="false" customHeight="false" outlineLevel="0" collapsed="false">
      <c r="A85" s="55" t="s">
        <v>427</v>
      </c>
      <c r="B85" s="171" t="n">
        <v>571</v>
      </c>
      <c r="C85" s="171" t="n">
        <v>3113</v>
      </c>
      <c r="D85" s="120" t="n">
        <v>535</v>
      </c>
      <c r="E85" s="120" t="n">
        <v>-30</v>
      </c>
      <c r="F85" s="120" t="n">
        <v>188</v>
      </c>
      <c r="G85" s="120" t="n">
        <v>-60</v>
      </c>
      <c r="H85" s="127" t="n">
        <v>633</v>
      </c>
      <c r="I85" s="127" t="n">
        <v>8</v>
      </c>
      <c r="J85" s="127" t="n">
        <v>2.3</v>
      </c>
      <c r="K85" s="127" t="n">
        <v>10.3</v>
      </c>
      <c r="L85" s="127" t="n">
        <v>5</v>
      </c>
      <c r="M85" s="127" t="n">
        <v>648.3</v>
      </c>
      <c r="N85" s="174" t="n">
        <v>1.7</v>
      </c>
    </row>
    <row r="86" customFormat="false" ht="12.75" hidden="false" customHeight="false" outlineLevel="0" collapsed="false">
      <c r="A86" s="55" t="s">
        <v>428</v>
      </c>
      <c r="B86" s="171" t="n">
        <v>584</v>
      </c>
      <c r="C86" s="171" t="n">
        <v>3113</v>
      </c>
      <c r="D86" s="120" t="n">
        <v>104</v>
      </c>
      <c r="E86" s="120" t="n">
        <v>19</v>
      </c>
      <c r="F86" s="120" t="n">
        <v>42</v>
      </c>
      <c r="G86" s="120" t="n">
        <v>-66</v>
      </c>
      <c r="H86" s="127" t="n">
        <v>99</v>
      </c>
      <c r="I86" s="127" t="n">
        <v>8</v>
      </c>
      <c r="J86" s="127" t="n">
        <v>2.3</v>
      </c>
      <c r="K86" s="127" t="n">
        <v>10.3</v>
      </c>
      <c r="L86" s="127" t="n">
        <v>5</v>
      </c>
      <c r="M86" s="127" t="n">
        <v>114.3</v>
      </c>
      <c r="N86" s="174" t="n">
        <v>-0.200000000000003</v>
      </c>
    </row>
    <row r="87" customFormat="false" ht="12.75" hidden="false" customHeight="false" outlineLevel="0" collapsed="false">
      <c r="A87" s="55" t="s">
        <v>429</v>
      </c>
      <c r="B87" s="171" t="n">
        <v>574</v>
      </c>
      <c r="C87" s="171" t="n">
        <v>3113</v>
      </c>
      <c r="D87" s="120" t="n">
        <v>-760</v>
      </c>
      <c r="E87" s="120" t="n">
        <v>44</v>
      </c>
      <c r="F87" s="120" t="n">
        <v>-267</v>
      </c>
      <c r="G87" s="120" t="n">
        <v>-82</v>
      </c>
      <c r="H87" s="127" t="n">
        <v>-1065</v>
      </c>
      <c r="I87" s="127" t="n">
        <v>8</v>
      </c>
      <c r="J87" s="127" t="n">
        <v>2.3</v>
      </c>
      <c r="K87" s="127" t="n">
        <v>10.3</v>
      </c>
      <c r="L87" s="127" t="n">
        <v>5</v>
      </c>
      <c r="M87" s="127" t="n">
        <v>-1049.7</v>
      </c>
      <c r="N87" s="174" t="n">
        <v>-3.3</v>
      </c>
    </row>
    <row r="88" customFormat="false" ht="12.75" hidden="false" customHeight="false" outlineLevel="0" collapsed="false">
      <c r="A88" s="55" t="s">
        <v>430</v>
      </c>
      <c r="B88" s="171" t="n">
        <v>587</v>
      </c>
      <c r="C88" s="171" t="n">
        <v>3113</v>
      </c>
      <c r="D88" s="120" t="n">
        <v>72</v>
      </c>
      <c r="E88" s="120" t="n">
        <v>20</v>
      </c>
      <c r="F88" s="120" t="n">
        <v>35</v>
      </c>
      <c r="G88" s="120" t="n">
        <v>-43</v>
      </c>
      <c r="H88" s="127" t="n">
        <v>84</v>
      </c>
      <c r="I88" s="127" t="n">
        <v>8</v>
      </c>
      <c r="J88" s="127" t="n">
        <v>2.3</v>
      </c>
      <c r="K88" s="127" t="n">
        <v>10.3</v>
      </c>
      <c r="L88" s="127" t="n">
        <v>5</v>
      </c>
      <c r="M88" s="127" t="n">
        <v>99.3</v>
      </c>
      <c r="N88" s="174" t="n">
        <v>0</v>
      </c>
    </row>
    <row r="89" customFormat="false" ht="12.75" hidden="false" customHeight="false" outlineLevel="0" collapsed="false">
      <c r="A89" s="55" t="s">
        <v>431</v>
      </c>
      <c r="B89" s="171" t="n">
        <v>581</v>
      </c>
      <c r="C89" s="171" t="n">
        <v>3113</v>
      </c>
      <c r="D89" s="120" t="n">
        <v>77</v>
      </c>
      <c r="E89" s="120" t="n">
        <v>0</v>
      </c>
      <c r="F89" s="120" t="n">
        <v>25</v>
      </c>
      <c r="G89" s="120" t="n">
        <v>-68</v>
      </c>
      <c r="H89" s="127" t="n">
        <v>34</v>
      </c>
      <c r="I89" s="127" t="n">
        <v>8</v>
      </c>
      <c r="J89" s="127" t="n">
        <v>2.3</v>
      </c>
      <c r="K89" s="127" t="n">
        <v>10.3</v>
      </c>
      <c r="L89" s="127" t="n">
        <v>5</v>
      </c>
      <c r="M89" s="127" t="n">
        <v>49.3</v>
      </c>
      <c r="N89" s="174" t="n">
        <v>-0.300000000000004</v>
      </c>
    </row>
    <row r="90" customFormat="false" ht="12.75" hidden="false" customHeight="false" outlineLevel="0" collapsed="false">
      <c r="A90" s="55" t="s">
        <v>432</v>
      </c>
      <c r="B90" s="171" t="n">
        <v>588</v>
      </c>
      <c r="C90" s="171" t="n">
        <v>3113</v>
      </c>
      <c r="D90" s="120" t="n">
        <v>404</v>
      </c>
      <c r="E90" s="120" t="n">
        <v>0</v>
      </c>
      <c r="F90" s="120" t="n">
        <v>148</v>
      </c>
      <c r="G90" s="120" t="n">
        <v>-46</v>
      </c>
      <c r="H90" s="127" t="n">
        <v>506</v>
      </c>
      <c r="I90" s="127" t="n">
        <v>8</v>
      </c>
      <c r="J90" s="127" t="n">
        <v>2.3</v>
      </c>
      <c r="K90" s="127" t="n">
        <v>10.3</v>
      </c>
      <c r="L90" s="127" t="n">
        <v>5</v>
      </c>
      <c r="M90" s="127" t="n">
        <v>521.3</v>
      </c>
      <c r="N90" s="174" t="n">
        <v>1.2</v>
      </c>
    </row>
    <row r="91" customFormat="false" ht="12.75" hidden="false" customHeight="false" outlineLevel="0" collapsed="false">
      <c r="A91" s="55" t="s">
        <v>433</v>
      </c>
      <c r="B91" s="171" t="n">
        <v>572</v>
      </c>
      <c r="C91" s="171" t="n">
        <v>3113</v>
      </c>
      <c r="D91" s="120" t="n">
        <v>13</v>
      </c>
      <c r="E91" s="120" t="n">
        <v>0</v>
      </c>
      <c r="F91" s="120" t="n">
        <v>7</v>
      </c>
      <c r="G91" s="120" t="n">
        <v>-141</v>
      </c>
      <c r="H91" s="127" t="n">
        <v>-121</v>
      </c>
      <c r="I91" s="127" t="n">
        <v>8</v>
      </c>
      <c r="J91" s="127" t="n">
        <v>2.3</v>
      </c>
      <c r="K91" s="127" t="n">
        <v>10.3</v>
      </c>
      <c r="L91" s="127" t="n">
        <v>5</v>
      </c>
      <c r="M91" s="127" t="n">
        <v>-105.7</v>
      </c>
      <c r="N91" s="174" t="n">
        <v>-1.39999999999999</v>
      </c>
    </row>
    <row r="92" customFormat="false" ht="12.75" hidden="false" customHeight="false" outlineLevel="0" collapsed="false">
      <c r="A92" s="55" t="s">
        <v>434</v>
      </c>
      <c r="B92" s="171" t="n">
        <v>582</v>
      </c>
      <c r="C92" s="171" t="n">
        <v>3113</v>
      </c>
      <c r="D92" s="120" t="n">
        <v>606</v>
      </c>
      <c r="E92" s="120" t="n">
        <v>20</v>
      </c>
      <c r="F92" s="120" t="n">
        <v>236</v>
      </c>
      <c r="G92" s="120" t="n">
        <v>-26</v>
      </c>
      <c r="H92" s="127" t="n">
        <v>836</v>
      </c>
      <c r="I92" s="127" t="n">
        <v>8</v>
      </c>
      <c r="J92" s="127" t="n">
        <v>2.3</v>
      </c>
      <c r="K92" s="127" t="n">
        <v>10.3</v>
      </c>
      <c r="L92" s="127" t="n">
        <v>5</v>
      </c>
      <c r="M92" s="127" t="n">
        <v>851.3</v>
      </c>
      <c r="N92" s="174" t="n">
        <v>2.6</v>
      </c>
    </row>
    <row r="93" customFormat="false" ht="12.75" hidden="false" customHeight="false" outlineLevel="0" collapsed="false">
      <c r="A93" s="55" t="s">
        <v>435</v>
      </c>
      <c r="B93" s="171" t="n">
        <v>577</v>
      </c>
      <c r="C93" s="171" t="n">
        <v>3113</v>
      </c>
      <c r="D93" s="120" t="n">
        <v>234</v>
      </c>
      <c r="E93" s="120" t="n">
        <v>-30</v>
      </c>
      <c r="F93" s="120" t="n">
        <v>75</v>
      </c>
      <c r="G93" s="120" t="n">
        <v>-70</v>
      </c>
      <c r="H93" s="127" t="n">
        <v>209</v>
      </c>
      <c r="I93" s="127" t="n">
        <v>8</v>
      </c>
      <c r="J93" s="127" t="n">
        <v>2.3</v>
      </c>
      <c r="K93" s="127" t="n">
        <v>10.3</v>
      </c>
      <c r="L93" s="127" t="n">
        <v>5</v>
      </c>
      <c r="M93" s="127" t="n">
        <v>224.3</v>
      </c>
      <c r="N93" s="174" t="n">
        <v>0.200000000000003</v>
      </c>
    </row>
    <row r="94" customFormat="false" ht="12.75" hidden="false" customHeight="false" outlineLevel="0" collapsed="false">
      <c r="A94" s="55" t="s">
        <v>436</v>
      </c>
      <c r="B94" s="171" t="n">
        <v>578</v>
      </c>
      <c r="C94" s="171" t="n">
        <v>3113</v>
      </c>
      <c r="D94" s="120" t="n">
        <v>628</v>
      </c>
      <c r="E94" s="120" t="n">
        <v>-7</v>
      </c>
      <c r="F94" s="120" t="n">
        <v>228</v>
      </c>
      <c r="G94" s="120" t="n">
        <v>-51</v>
      </c>
      <c r="H94" s="127" t="n">
        <v>798</v>
      </c>
      <c r="I94" s="127" t="n">
        <v>8</v>
      </c>
      <c r="J94" s="127" t="n">
        <v>2.3</v>
      </c>
      <c r="K94" s="127" t="n">
        <v>10.3</v>
      </c>
      <c r="L94" s="127" t="n">
        <v>5</v>
      </c>
      <c r="M94" s="127" t="n">
        <v>813.3</v>
      </c>
      <c r="N94" s="174" t="n">
        <v>2.1</v>
      </c>
    </row>
    <row r="95" customFormat="false" ht="12.75" hidden="false" customHeight="false" outlineLevel="0" collapsed="false">
      <c r="A95" s="55" t="s">
        <v>437</v>
      </c>
      <c r="B95" s="171" t="n">
        <v>573</v>
      </c>
      <c r="C95" s="171" t="n">
        <v>3113</v>
      </c>
      <c r="D95" s="120" t="n">
        <v>-421</v>
      </c>
      <c r="E95" s="120" t="n">
        <v>10</v>
      </c>
      <c r="F95" s="120" t="n">
        <v>-150</v>
      </c>
      <c r="G95" s="120" t="n">
        <v>-69</v>
      </c>
      <c r="H95" s="127" t="n">
        <v>-630</v>
      </c>
      <c r="I95" s="127" t="n">
        <v>8</v>
      </c>
      <c r="J95" s="127" t="n">
        <v>2.3</v>
      </c>
      <c r="K95" s="127" t="n">
        <v>10.3</v>
      </c>
      <c r="L95" s="127" t="n">
        <v>5</v>
      </c>
      <c r="M95" s="127" t="n">
        <v>-614.7</v>
      </c>
      <c r="N95" s="174" t="n">
        <v>-1.6</v>
      </c>
    </row>
    <row r="96" customFormat="false" ht="12.75" hidden="false" customHeight="false" outlineLevel="0" collapsed="false">
      <c r="A96" s="55" t="s">
        <v>438</v>
      </c>
      <c r="B96" s="171" t="n">
        <v>575</v>
      </c>
      <c r="C96" s="171" t="n">
        <v>3113</v>
      </c>
      <c r="D96" s="120" t="n">
        <v>-1638</v>
      </c>
      <c r="E96" s="120" t="n">
        <v>-3</v>
      </c>
      <c r="F96" s="120" t="n">
        <v>-609</v>
      </c>
      <c r="G96" s="120" t="n">
        <v>-84</v>
      </c>
      <c r="H96" s="127" t="n">
        <v>-2334</v>
      </c>
      <c r="I96" s="127" t="n">
        <v>8</v>
      </c>
      <c r="J96" s="127" t="n">
        <v>2.3</v>
      </c>
      <c r="K96" s="127" t="n">
        <v>10.3</v>
      </c>
      <c r="L96" s="127" t="n">
        <v>5</v>
      </c>
      <c r="M96" s="127" t="n">
        <v>-2318.7</v>
      </c>
      <c r="N96" s="174" t="n">
        <v>-7.2</v>
      </c>
    </row>
    <row r="97" customFormat="false" ht="12.75" hidden="false" customHeight="false" outlineLevel="0" collapsed="false">
      <c r="A97" s="55" t="s">
        <v>439</v>
      </c>
      <c r="B97" s="171" t="n">
        <v>576</v>
      </c>
      <c r="C97" s="171" t="n">
        <v>3113</v>
      </c>
      <c r="D97" s="120" t="n">
        <v>-1485</v>
      </c>
      <c r="E97" s="120" t="n">
        <v>-15</v>
      </c>
      <c r="F97" s="120" t="n">
        <v>-557</v>
      </c>
      <c r="G97" s="120" t="n">
        <v>-75</v>
      </c>
      <c r="H97" s="127" t="n">
        <v>-2132</v>
      </c>
      <c r="I97" s="127" t="n">
        <v>8</v>
      </c>
      <c r="J97" s="127" t="n">
        <v>2.3</v>
      </c>
      <c r="K97" s="127" t="n">
        <v>10.3</v>
      </c>
      <c r="L97" s="127" t="n">
        <v>5</v>
      </c>
      <c r="M97" s="127" t="n">
        <v>-2116.7</v>
      </c>
      <c r="N97" s="174" t="n">
        <v>-7.6</v>
      </c>
    </row>
    <row r="98" customFormat="false" ht="12.75" hidden="false" customHeight="false" outlineLevel="0" collapsed="false">
      <c r="A98" s="102" t="s">
        <v>440</v>
      </c>
      <c r="B98" s="171"/>
      <c r="C98" s="171"/>
      <c r="D98" s="120"/>
      <c r="E98" s="120"/>
      <c r="F98" s="120"/>
      <c r="G98" s="120"/>
      <c r="H98" s="127"/>
      <c r="I98" s="127"/>
      <c r="J98" s="127"/>
      <c r="K98" s="127"/>
      <c r="L98" s="127"/>
      <c r="M98" s="127"/>
      <c r="N98" s="174"/>
    </row>
    <row r="99" customFormat="false" ht="12.75" hidden="false" customHeight="false" outlineLevel="0" collapsed="false">
      <c r="A99" s="55" t="s">
        <v>441</v>
      </c>
      <c r="B99" s="171" t="n">
        <v>699</v>
      </c>
      <c r="C99" s="171" t="n">
        <v>3113</v>
      </c>
      <c r="D99" s="120" t="n">
        <v>1267</v>
      </c>
      <c r="E99" s="120" t="n">
        <v>0</v>
      </c>
      <c r="F99" s="120" t="n">
        <v>470</v>
      </c>
      <c r="G99" s="120" t="n">
        <v>-7</v>
      </c>
      <c r="H99" s="127" t="n">
        <v>1730</v>
      </c>
      <c r="I99" s="127" t="n">
        <v>8</v>
      </c>
      <c r="J99" s="127" t="n">
        <v>2.3</v>
      </c>
      <c r="K99" s="127" t="n">
        <v>10.3</v>
      </c>
      <c r="L99" s="127" t="n">
        <v>5</v>
      </c>
      <c r="M99" s="127" t="n">
        <v>1745.3</v>
      </c>
      <c r="N99" s="174" t="n">
        <v>6.7</v>
      </c>
    </row>
    <row r="100" customFormat="false" ht="12.75" hidden="false" customHeight="false" outlineLevel="0" collapsed="false">
      <c r="A100" s="102" t="s">
        <v>134</v>
      </c>
      <c r="B100" s="171"/>
      <c r="C100" s="171"/>
      <c r="D100" s="120"/>
      <c r="E100" s="120"/>
      <c r="F100" s="120"/>
      <c r="G100" s="120"/>
      <c r="H100" s="127"/>
      <c r="I100" s="127"/>
      <c r="J100" s="127"/>
      <c r="K100" s="127"/>
      <c r="L100" s="127"/>
      <c r="M100" s="127"/>
      <c r="N100" s="174"/>
    </row>
    <row r="101" customFormat="false" ht="12.75" hidden="false" customHeight="false" outlineLevel="0" collapsed="false">
      <c r="A101" s="55" t="s">
        <v>442</v>
      </c>
      <c r="B101" s="171" t="n">
        <v>698</v>
      </c>
      <c r="C101" s="171" t="n">
        <v>3113</v>
      </c>
      <c r="D101" s="120" t="n">
        <v>-108</v>
      </c>
      <c r="E101" s="120" t="n">
        <v>0</v>
      </c>
      <c r="F101" s="120" t="n">
        <v>-42</v>
      </c>
      <c r="G101" s="120" t="n">
        <v>-44</v>
      </c>
      <c r="H101" s="127" t="n">
        <v>-194</v>
      </c>
      <c r="I101" s="127" t="n">
        <v>8</v>
      </c>
      <c r="J101" s="127" t="n">
        <v>2.3</v>
      </c>
      <c r="K101" s="127" t="n">
        <v>10.3</v>
      </c>
      <c r="L101" s="127" t="n">
        <v>5</v>
      </c>
      <c r="M101" s="127" t="n">
        <v>-178.7</v>
      </c>
      <c r="N101" s="174" t="n">
        <v>-0.699999999999999</v>
      </c>
    </row>
    <row r="102" customFormat="false" ht="12.75" hidden="false" customHeight="false" outlineLevel="0" collapsed="false">
      <c r="A102" s="102" t="s">
        <v>136</v>
      </c>
      <c r="B102" s="171"/>
      <c r="C102" s="171"/>
      <c r="D102" s="120"/>
      <c r="E102" s="120"/>
      <c r="F102" s="120"/>
      <c r="G102" s="120"/>
      <c r="H102" s="127"/>
      <c r="I102" s="127"/>
      <c r="J102" s="127"/>
      <c r="K102" s="127"/>
      <c r="L102" s="127"/>
      <c r="M102" s="127"/>
      <c r="N102" s="174"/>
    </row>
    <row r="103" customFormat="false" ht="13.5" hidden="false" customHeight="false" outlineLevel="0" collapsed="false">
      <c r="A103" s="64" t="s">
        <v>443</v>
      </c>
      <c r="B103" s="175" t="n">
        <v>697</v>
      </c>
      <c r="C103" s="175" t="n">
        <v>3113</v>
      </c>
      <c r="D103" s="176" t="n">
        <v>-26</v>
      </c>
      <c r="E103" s="176" t="n">
        <v>20</v>
      </c>
      <c r="F103" s="176" t="n">
        <v>-1</v>
      </c>
      <c r="G103" s="176" t="n">
        <v>-59</v>
      </c>
      <c r="H103" s="177" t="n">
        <v>-66</v>
      </c>
      <c r="I103" s="177" t="n">
        <v>8</v>
      </c>
      <c r="J103" s="177" t="n">
        <v>2.3</v>
      </c>
      <c r="K103" s="177" t="n">
        <v>10.3</v>
      </c>
      <c r="L103" s="177" t="n">
        <v>5</v>
      </c>
      <c r="M103" s="177" t="n">
        <v>-50.7</v>
      </c>
      <c r="N103" s="178" t="n">
        <v>-0.599999999999994</v>
      </c>
    </row>
    <row r="104" customFormat="false" ht="13.5" hidden="false" customHeight="false" outlineLevel="0" collapsed="false">
      <c r="A104" s="70" t="s">
        <v>444</v>
      </c>
      <c r="B104" s="179"/>
      <c r="C104" s="179"/>
      <c r="D104" s="21" t="n">
        <v>221</v>
      </c>
      <c r="E104" s="21" t="n">
        <v>100</v>
      </c>
      <c r="F104" s="21" t="n">
        <v>111</v>
      </c>
      <c r="G104" s="21" t="n">
        <v>-1164</v>
      </c>
      <c r="H104" s="21" t="n">
        <v>-732</v>
      </c>
      <c r="I104" s="21" t="n">
        <v>144</v>
      </c>
      <c r="J104" s="21" t="n">
        <v>41.4</v>
      </c>
      <c r="K104" s="21" t="n">
        <v>185.4</v>
      </c>
      <c r="L104" s="21" t="n">
        <v>90</v>
      </c>
      <c r="M104" s="21" t="n">
        <v>-456.6</v>
      </c>
      <c r="N104" s="180" t="n">
        <v>-6.59999999999999</v>
      </c>
    </row>
    <row r="105" customFormat="false" ht="12.75" hidden="false" customHeight="false" outlineLevel="0" collapsed="false">
      <c r="A105" s="72" t="s">
        <v>445</v>
      </c>
      <c r="B105" s="52"/>
      <c r="C105" s="52"/>
      <c r="D105" s="75"/>
      <c r="E105" s="75"/>
      <c r="F105" s="75"/>
      <c r="G105" s="75"/>
      <c r="H105" s="76"/>
      <c r="I105" s="76"/>
      <c r="J105" s="76"/>
      <c r="K105" s="76"/>
      <c r="L105" s="76"/>
      <c r="M105" s="76"/>
      <c r="N105" s="181"/>
    </row>
    <row r="106" customFormat="false" ht="12.75" hidden="false" customHeight="false" outlineLevel="0" collapsed="false">
      <c r="A106" s="55" t="s">
        <v>446</v>
      </c>
      <c r="B106" s="171" t="n">
        <v>592</v>
      </c>
      <c r="C106" s="171" t="n">
        <v>3113</v>
      </c>
      <c r="D106" s="120" t="n">
        <v>54</v>
      </c>
      <c r="E106" s="120" t="n">
        <v>12</v>
      </c>
      <c r="F106" s="120" t="n">
        <v>24</v>
      </c>
      <c r="G106" s="120" t="n">
        <v>-47</v>
      </c>
      <c r="H106" s="127" t="n">
        <v>43</v>
      </c>
      <c r="I106" s="127" t="n">
        <v>8</v>
      </c>
      <c r="J106" s="127" t="n">
        <v>2.3</v>
      </c>
      <c r="K106" s="127" t="n">
        <v>10.3</v>
      </c>
      <c r="L106" s="127" t="n">
        <v>5</v>
      </c>
      <c r="M106" s="127" t="n">
        <v>58.3</v>
      </c>
      <c r="N106" s="174" t="n">
        <v>0.5</v>
      </c>
    </row>
    <row r="107" customFormat="false" ht="12.75" hidden="false" customHeight="false" outlineLevel="0" collapsed="false">
      <c r="A107" s="55" t="s">
        <v>447</v>
      </c>
      <c r="B107" s="171" t="n">
        <v>591</v>
      </c>
      <c r="C107" s="171" t="n">
        <v>3113</v>
      </c>
      <c r="D107" s="120" t="n">
        <v>-344</v>
      </c>
      <c r="E107" s="120" t="n">
        <v>92</v>
      </c>
      <c r="F107" s="120" t="n">
        <v>-97</v>
      </c>
      <c r="G107" s="120" t="n">
        <v>-48</v>
      </c>
      <c r="H107" s="127" t="n">
        <v>-397</v>
      </c>
      <c r="I107" s="127" t="n">
        <v>8</v>
      </c>
      <c r="J107" s="127" t="n">
        <v>2.3</v>
      </c>
      <c r="K107" s="127" t="n">
        <v>10.3</v>
      </c>
      <c r="L107" s="127" t="n">
        <v>5</v>
      </c>
      <c r="M107" s="127" t="n">
        <v>-381.7</v>
      </c>
      <c r="N107" s="174" t="n">
        <v>-0.999999999999996</v>
      </c>
    </row>
    <row r="108" customFormat="false" ht="12.75" hidden="false" customHeight="false" outlineLevel="0" collapsed="false">
      <c r="A108" s="55" t="s">
        <v>448</v>
      </c>
      <c r="B108" s="171" t="n">
        <v>593</v>
      </c>
      <c r="C108" s="171" t="n">
        <v>3113</v>
      </c>
      <c r="D108" s="120" t="n">
        <v>-172</v>
      </c>
      <c r="E108" s="120" t="n">
        <v>-16</v>
      </c>
      <c r="F108" s="120" t="n">
        <v>-70</v>
      </c>
      <c r="G108" s="120" t="n">
        <v>-12</v>
      </c>
      <c r="H108" s="127" t="n">
        <v>-270</v>
      </c>
      <c r="I108" s="127" t="n">
        <v>8</v>
      </c>
      <c r="J108" s="127" t="n">
        <v>2.3</v>
      </c>
      <c r="K108" s="127" t="n">
        <v>10.3</v>
      </c>
      <c r="L108" s="127" t="n">
        <v>5</v>
      </c>
      <c r="M108" s="127" t="n">
        <v>-254.7</v>
      </c>
      <c r="N108" s="174" t="n">
        <v>-0.199999999999999</v>
      </c>
    </row>
    <row r="109" customFormat="false" ht="12.75" hidden="false" customHeight="false" outlineLevel="0" collapsed="false">
      <c r="A109" s="55" t="s">
        <v>449</v>
      </c>
      <c r="B109" s="171" t="n">
        <v>595</v>
      </c>
      <c r="C109" s="171" t="n">
        <v>3113</v>
      </c>
      <c r="D109" s="120" t="n">
        <v>-216</v>
      </c>
      <c r="E109" s="120" t="n">
        <v>27</v>
      </c>
      <c r="F109" s="120" t="n">
        <v>-71</v>
      </c>
      <c r="G109" s="120" t="n">
        <v>-40</v>
      </c>
      <c r="H109" s="127" t="n">
        <v>-300</v>
      </c>
      <c r="I109" s="127" t="n">
        <v>8</v>
      </c>
      <c r="J109" s="127" t="n">
        <v>2.3</v>
      </c>
      <c r="K109" s="127" t="n">
        <v>10.3</v>
      </c>
      <c r="L109" s="127" t="n">
        <v>5</v>
      </c>
      <c r="M109" s="127" t="n">
        <v>-284.7</v>
      </c>
      <c r="N109" s="174" t="n">
        <v>0</v>
      </c>
    </row>
    <row r="110" customFormat="false" ht="12.75" hidden="false" customHeight="false" outlineLevel="0" collapsed="false">
      <c r="A110" s="55" t="s">
        <v>450</v>
      </c>
      <c r="B110" s="171" t="n">
        <v>590</v>
      </c>
      <c r="C110" s="171" t="n">
        <v>3113</v>
      </c>
      <c r="D110" s="120" t="n">
        <v>-617</v>
      </c>
      <c r="E110" s="120" t="n">
        <v>0</v>
      </c>
      <c r="F110" s="120" t="n">
        <v>-229</v>
      </c>
      <c r="G110" s="120" t="n">
        <v>-66</v>
      </c>
      <c r="H110" s="127" t="n">
        <v>-912</v>
      </c>
      <c r="I110" s="127" t="n">
        <v>8</v>
      </c>
      <c r="J110" s="127" t="n">
        <v>2.3</v>
      </c>
      <c r="K110" s="127" t="n">
        <v>10.3</v>
      </c>
      <c r="L110" s="127" t="n">
        <v>5</v>
      </c>
      <c r="M110" s="127" t="n">
        <v>-896.7</v>
      </c>
      <c r="N110" s="174" t="n">
        <v>-2.6</v>
      </c>
    </row>
    <row r="111" customFormat="false" ht="12.75" hidden="false" customHeight="false" outlineLevel="0" collapsed="false">
      <c r="A111" s="55" t="s">
        <v>451</v>
      </c>
      <c r="B111" s="171" t="n">
        <v>594</v>
      </c>
      <c r="C111" s="171" t="n">
        <v>3113</v>
      </c>
      <c r="D111" s="120" t="n">
        <v>-181</v>
      </c>
      <c r="E111" s="120" t="n">
        <v>31</v>
      </c>
      <c r="F111" s="120" t="n">
        <v>-57</v>
      </c>
      <c r="G111" s="120" t="n">
        <v>-60</v>
      </c>
      <c r="H111" s="127" t="n">
        <v>-267</v>
      </c>
      <c r="I111" s="127" t="n">
        <v>8</v>
      </c>
      <c r="J111" s="127" t="n">
        <v>2.3</v>
      </c>
      <c r="K111" s="127" t="n">
        <v>10.3</v>
      </c>
      <c r="L111" s="127" t="n">
        <v>5</v>
      </c>
      <c r="M111" s="127" t="n">
        <v>-251.7</v>
      </c>
      <c r="N111" s="174" t="n">
        <v>-0.399999999999999</v>
      </c>
    </row>
    <row r="112" customFormat="false" ht="12.75" hidden="false" customHeight="false" outlineLevel="0" collapsed="false">
      <c r="A112" s="113" t="s">
        <v>452</v>
      </c>
      <c r="B112" s="52" t="n">
        <v>589</v>
      </c>
      <c r="C112" s="52" t="n">
        <v>3113</v>
      </c>
      <c r="D112" s="75" t="n">
        <v>436</v>
      </c>
      <c r="E112" s="75" t="n">
        <v>-20</v>
      </c>
      <c r="F112" s="75" t="n">
        <v>153</v>
      </c>
      <c r="G112" s="75" t="n">
        <v>-83</v>
      </c>
      <c r="H112" s="76" t="n">
        <v>486</v>
      </c>
      <c r="I112" s="76" t="n">
        <v>8</v>
      </c>
      <c r="J112" s="76" t="n">
        <v>2.3</v>
      </c>
      <c r="K112" s="76" t="n">
        <v>10.3</v>
      </c>
      <c r="L112" s="76" t="n">
        <v>5</v>
      </c>
      <c r="M112" s="76" t="n">
        <v>501.3</v>
      </c>
      <c r="N112" s="181" t="n">
        <v>1.7</v>
      </c>
    </row>
    <row r="113" customFormat="false" ht="12.75" hidden="false" customHeight="false" outlineLevel="0" collapsed="false">
      <c r="A113" s="102" t="s">
        <v>146</v>
      </c>
      <c r="B113" s="171"/>
      <c r="C113" s="171"/>
      <c r="D113" s="120"/>
      <c r="E113" s="120"/>
      <c r="F113" s="120"/>
      <c r="G113" s="120"/>
      <c r="H113" s="127"/>
      <c r="I113" s="127"/>
      <c r="J113" s="127"/>
      <c r="K113" s="127"/>
      <c r="L113" s="127"/>
      <c r="M113" s="127"/>
      <c r="N113" s="174"/>
    </row>
    <row r="114" customFormat="false" ht="13.5" hidden="false" customHeight="false" outlineLevel="0" collapsed="false">
      <c r="A114" s="145" t="s">
        <v>453</v>
      </c>
      <c r="B114" s="188" t="n">
        <v>1329</v>
      </c>
      <c r="C114" s="188" t="n">
        <v>3117</v>
      </c>
      <c r="D114" s="189" t="n">
        <v>22</v>
      </c>
      <c r="E114" s="189" t="n">
        <v>0</v>
      </c>
      <c r="F114" s="189" t="n">
        <v>9</v>
      </c>
      <c r="G114" s="189" t="n">
        <v>-20</v>
      </c>
      <c r="H114" s="190" t="n">
        <v>11</v>
      </c>
      <c r="I114" s="190" t="n">
        <v>8</v>
      </c>
      <c r="J114" s="190" t="n">
        <v>2.3</v>
      </c>
      <c r="K114" s="190" t="n">
        <v>10.3</v>
      </c>
      <c r="L114" s="190" t="n">
        <v>5</v>
      </c>
      <c r="M114" s="190" t="n">
        <v>26.3</v>
      </c>
      <c r="N114" s="191" t="n">
        <v>0</v>
      </c>
    </row>
    <row r="115" customFormat="false" ht="13.5" hidden="false" customHeight="false" outlineLevel="0" collapsed="false">
      <c r="A115" s="70" t="s">
        <v>454</v>
      </c>
      <c r="B115" s="179"/>
      <c r="C115" s="179"/>
      <c r="D115" s="21" t="n">
        <v>-1018</v>
      </c>
      <c r="E115" s="21" t="n">
        <v>126</v>
      </c>
      <c r="F115" s="21" t="n">
        <v>-338</v>
      </c>
      <c r="G115" s="21" t="n">
        <v>-376</v>
      </c>
      <c r="H115" s="21" t="n">
        <v>-1606</v>
      </c>
      <c r="I115" s="21" t="n">
        <v>64</v>
      </c>
      <c r="J115" s="21" t="n">
        <v>18.4</v>
      </c>
      <c r="K115" s="21" t="n">
        <v>82.4</v>
      </c>
      <c r="L115" s="21" t="n">
        <v>40</v>
      </c>
      <c r="M115" s="21" t="n">
        <v>-1483.6</v>
      </c>
      <c r="N115" s="180" t="n">
        <v>-1.99999999999999</v>
      </c>
    </row>
    <row r="116" customFormat="false" ht="12.75" hidden="false" customHeight="false" outlineLevel="0" collapsed="false">
      <c r="A116" s="72" t="s">
        <v>455</v>
      </c>
      <c r="B116" s="52"/>
      <c r="C116" s="52"/>
      <c r="D116" s="75"/>
      <c r="E116" s="75"/>
      <c r="F116" s="75"/>
      <c r="G116" s="75"/>
      <c r="H116" s="76"/>
      <c r="I116" s="76"/>
      <c r="J116" s="76"/>
      <c r="K116" s="76"/>
      <c r="L116" s="76"/>
      <c r="M116" s="76"/>
      <c r="N116" s="181"/>
    </row>
    <row r="117" customFormat="false" ht="12.75" hidden="false" customHeight="false" outlineLevel="0" collapsed="false">
      <c r="A117" s="55" t="s">
        <v>456</v>
      </c>
      <c r="B117" s="171" t="n">
        <v>596</v>
      </c>
      <c r="C117" s="171" t="n">
        <v>3113</v>
      </c>
      <c r="D117" s="120" t="n">
        <v>583</v>
      </c>
      <c r="E117" s="120" t="n">
        <v>-20</v>
      </c>
      <c r="F117" s="120" t="n">
        <v>208</v>
      </c>
      <c r="G117" s="120" t="n">
        <v>-57</v>
      </c>
      <c r="H117" s="127" t="n">
        <v>714</v>
      </c>
      <c r="I117" s="127" t="n">
        <v>8</v>
      </c>
      <c r="J117" s="127" t="n">
        <v>2.3</v>
      </c>
      <c r="K117" s="127" t="n">
        <v>10.3</v>
      </c>
      <c r="L117" s="127" t="n">
        <v>5</v>
      </c>
      <c r="M117" s="127" t="n">
        <v>729.3</v>
      </c>
      <c r="N117" s="174" t="n">
        <v>1.9</v>
      </c>
    </row>
    <row r="118" customFormat="false" ht="12.75" hidden="false" customHeight="false" outlineLevel="0" collapsed="false">
      <c r="A118" s="55" t="s">
        <v>457</v>
      </c>
      <c r="B118" s="171" t="n">
        <v>601</v>
      </c>
      <c r="C118" s="171" t="n">
        <v>3113</v>
      </c>
      <c r="D118" s="120" t="n">
        <v>908</v>
      </c>
      <c r="E118" s="120" t="n">
        <v>0</v>
      </c>
      <c r="F118" s="120" t="n">
        <v>335</v>
      </c>
      <c r="G118" s="120" t="n">
        <v>-91</v>
      </c>
      <c r="H118" s="127" t="n">
        <v>1152</v>
      </c>
      <c r="I118" s="127" t="n">
        <v>8</v>
      </c>
      <c r="J118" s="127" t="n">
        <v>2.3</v>
      </c>
      <c r="K118" s="127" t="n">
        <v>10.3</v>
      </c>
      <c r="L118" s="127" t="n">
        <v>5</v>
      </c>
      <c r="M118" s="127" t="n">
        <v>1167.3</v>
      </c>
      <c r="N118" s="174" t="n">
        <v>3.2</v>
      </c>
    </row>
    <row r="119" customFormat="false" ht="12.75" hidden="false" customHeight="false" outlineLevel="0" collapsed="false">
      <c r="A119" s="55" t="s">
        <v>458</v>
      </c>
      <c r="B119" s="171" t="n">
        <v>604</v>
      </c>
      <c r="C119" s="171" t="n">
        <v>3113</v>
      </c>
      <c r="D119" s="120" t="n">
        <v>-375</v>
      </c>
      <c r="E119" s="120" t="n">
        <v>56</v>
      </c>
      <c r="F119" s="120" t="n">
        <v>-116</v>
      </c>
      <c r="G119" s="120" t="n">
        <v>-58</v>
      </c>
      <c r="H119" s="127" t="n">
        <v>-493</v>
      </c>
      <c r="I119" s="127" t="n">
        <v>8</v>
      </c>
      <c r="J119" s="127" t="n">
        <v>2.3</v>
      </c>
      <c r="K119" s="127" t="n">
        <v>10.3</v>
      </c>
      <c r="L119" s="127" t="n">
        <v>5</v>
      </c>
      <c r="M119" s="127" t="n">
        <v>-477.7</v>
      </c>
      <c r="N119" s="174" t="n">
        <v>-3.3</v>
      </c>
    </row>
    <row r="120" customFormat="false" ht="12.75" hidden="false" customHeight="false" outlineLevel="0" collapsed="false">
      <c r="A120" s="55" t="s">
        <v>459</v>
      </c>
      <c r="B120" s="171" t="n">
        <v>597</v>
      </c>
      <c r="C120" s="171" t="n">
        <v>3113</v>
      </c>
      <c r="D120" s="120" t="n">
        <v>-640</v>
      </c>
      <c r="E120" s="120" t="n">
        <v>-32</v>
      </c>
      <c r="F120" s="120" t="n">
        <v>-250</v>
      </c>
      <c r="G120" s="120" t="n">
        <v>-67</v>
      </c>
      <c r="H120" s="127" t="n">
        <v>-989</v>
      </c>
      <c r="I120" s="127" t="n">
        <v>8</v>
      </c>
      <c r="J120" s="127" t="n">
        <v>2.3</v>
      </c>
      <c r="K120" s="127" t="n">
        <v>10.3</v>
      </c>
      <c r="L120" s="127" t="n">
        <v>5</v>
      </c>
      <c r="M120" s="127" t="n">
        <v>-973.7</v>
      </c>
      <c r="N120" s="174" t="n">
        <v>-1.4</v>
      </c>
    </row>
    <row r="121" customFormat="false" ht="12.75" hidden="false" customHeight="false" outlineLevel="0" collapsed="false">
      <c r="A121" s="55" t="s">
        <v>460</v>
      </c>
      <c r="B121" s="171" t="n">
        <v>603</v>
      </c>
      <c r="C121" s="171" t="n">
        <v>3113</v>
      </c>
      <c r="D121" s="120" t="n">
        <v>231</v>
      </c>
      <c r="E121" s="120" t="n">
        <v>0</v>
      </c>
      <c r="F121" s="120" t="n">
        <v>89</v>
      </c>
      <c r="G121" s="120" t="n">
        <v>-85</v>
      </c>
      <c r="H121" s="127" t="n">
        <v>235</v>
      </c>
      <c r="I121" s="127" t="n">
        <v>8</v>
      </c>
      <c r="J121" s="127" t="n">
        <v>2.3</v>
      </c>
      <c r="K121" s="127" t="n">
        <v>10.3</v>
      </c>
      <c r="L121" s="127" t="n">
        <v>5</v>
      </c>
      <c r="M121" s="127" t="n">
        <v>250.3</v>
      </c>
      <c r="N121" s="174" t="n">
        <v>0.100000000000009</v>
      </c>
    </row>
    <row r="122" customFormat="false" ht="12.75" hidden="false" customHeight="false" outlineLevel="0" collapsed="false">
      <c r="A122" s="55" t="s">
        <v>461</v>
      </c>
      <c r="B122" s="171" t="n">
        <v>600</v>
      </c>
      <c r="C122" s="171" t="n">
        <v>3113</v>
      </c>
      <c r="D122" s="120" t="n">
        <v>-128</v>
      </c>
      <c r="E122" s="120" t="n">
        <v>0</v>
      </c>
      <c r="F122" s="120" t="n">
        <v>-50</v>
      </c>
      <c r="G122" s="120" t="n">
        <v>-63</v>
      </c>
      <c r="H122" s="127" t="n">
        <v>-241</v>
      </c>
      <c r="I122" s="127" t="n">
        <v>8</v>
      </c>
      <c r="J122" s="127" t="n">
        <v>2.3</v>
      </c>
      <c r="K122" s="127" t="n">
        <v>10.3</v>
      </c>
      <c r="L122" s="127" t="n">
        <v>5</v>
      </c>
      <c r="M122" s="127" t="n">
        <v>-225.7</v>
      </c>
      <c r="N122" s="174" t="n">
        <v>-2</v>
      </c>
    </row>
    <row r="123" customFormat="false" ht="12.75" hidden="false" customHeight="false" outlineLevel="0" collapsed="false">
      <c r="A123" s="55" t="s">
        <v>462</v>
      </c>
      <c r="B123" s="171" t="n">
        <v>611</v>
      </c>
      <c r="C123" s="171" t="n">
        <v>3113</v>
      </c>
      <c r="D123" s="120" t="n">
        <v>73</v>
      </c>
      <c r="E123" s="120" t="n">
        <v>0</v>
      </c>
      <c r="F123" s="120" t="n">
        <v>33</v>
      </c>
      <c r="G123" s="120" t="n">
        <v>-48</v>
      </c>
      <c r="H123" s="127" t="n">
        <v>58</v>
      </c>
      <c r="I123" s="127" t="n">
        <v>8</v>
      </c>
      <c r="J123" s="127" t="n">
        <v>2.3</v>
      </c>
      <c r="K123" s="127" t="n">
        <v>10.3</v>
      </c>
      <c r="L123" s="127" t="n">
        <v>5</v>
      </c>
      <c r="M123" s="127" t="n">
        <v>73.3</v>
      </c>
      <c r="N123" s="174" t="n">
        <v>-0.200000000000003</v>
      </c>
    </row>
    <row r="124" customFormat="false" ht="12.75" hidden="false" customHeight="false" outlineLevel="0" collapsed="false">
      <c r="A124" s="55" t="s">
        <v>463</v>
      </c>
      <c r="B124" s="171" t="n">
        <v>606</v>
      </c>
      <c r="C124" s="171" t="n">
        <v>3113</v>
      </c>
      <c r="D124" s="120" t="n">
        <v>551</v>
      </c>
      <c r="E124" s="120" t="n">
        <v>-6</v>
      </c>
      <c r="F124" s="120" t="n">
        <v>201</v>
      </c>
      <c r="G124" s="120" t="n">
        <v>-37</v>
      </c>
      <c r="H124" s="127" t="n">
        <v>709</v>
      </c>
      <c r="I124" s="127" t="n">
        <v>8</v>
      </c>
      <c r="J124" s="127" t="n">
        <v>2.3</v>
      </c>
      <c r="K124" s="127" t="n">
        <v>10.3</v>
      </c>
      <c r="L124" s="127" t="n">
        <v>5</v>
      </c>
      <c r="M124" s="127" t="n">
        <v>724.3</v>
      </c>
      <c r="N124" s="174" t="n">
        <v>1.8</v>
      </c>
    </row>
    <row r="125" customFormat="false" ht="12.75" hidden="false" customHeight="false" outlineLevel="0" collapsed="false">
      <c r="A125" s="55" t="s">
        <v>464</v>
      </c>
      <c r="B125" s="171" t="n">
        <v>608</v>
      </c>
      <c r="C125" s="171" t="n">
        <v>3113</v>
      </c>
      <c r="D125" s="120" t="n">
        <v>-940</v>
      </c>
      <c r="E125" s="120" t="n">
        <v>5</v>
      </c>
      <c r="F125" s="120" t="n">
        <v>-347</v>
      </c>
      <c r="G125" s="120" t="n">
        <v>-52</v>
      </c>
      <c r="H125" s="127" t="n">
        <v>-1334</v>
      </c>
      <c r="I125" s="127" t="n">
        <v>8</v>
      </c>
      <c r="J125" s="127" t="n">
        <v>2.3</v>
      </c>
      <c r="K125" s="127" t="n">
        <v>10.3</v>
      </c>
      <c r="L125" s="127" t="n">
        <v>5</v>
      </c>
      <c r="M125" s="127" t="n">
        <v>-1318.7</v>
      </c>
      <c r="N125" s="174" t="n">
        <v>-4.3</v>
      </c>
    </row>
    <row r="126" customFormat="false" ht="12.75" hidden="false" customHeight="false" outlineLevel="0" collapsed="false">
      <c r="A126" s="55" t="s">
        <v>465</v>
      </c>
      <c r="B126" s="171" t="n">
        <v>609</v>
      </c>
      <c r="C126" s="171" t="n">
        <v>3113</v>
      </c>
      <c r="D126" s="120" t="n">
        <v>730</v>
      </c>
      <c r="E126" s="120" t="n">
        <v>0</v>
      </c>
      <c r="F126" s="120" t="n">
        <v>272</v>
      </c>
      <c r="G126" s="120" t="n">
        <v>-30</v>
      </c>
      <c r="H126" s="127" t="n">
        <v>972</v>
      </c>
      <c r="I126" s="127" t="n">
        <v>8</v>
      </c>
      <c r="J126" s="127" t="n">
        <v>2.3</v>
      </c>
      <c r="K126" s="127" t="n">
        <v>10.3</v>
      </c>
      <c r="L126" s="127" t="n">
        <v>5</v>
      </c>
      <c r="M126" s="127" t="n">
        <v>987.3</v>
      </c>
      <c r="N126" s="174" t="n">
        <v>2.8</v>
      </c>
    </row>
    <row r="127" customFormat="false" ht="12.75" hidden="false" customHeight="false" outlineLevel="0" collapsed="false">
      <c r="A127" s="55" t="s">
        <v>466</v>
      </c>
      <c r="B127" s="171" t="n">
        <v>605</v>
      </c>
      <c r="C127" s="171" t="n">
        <v>3113</v>
      </c>
      <c r="D127" s="120" t="n">
        <v>-630</v>
      </c>
      <c r="E127" s="120" t="n">
        <v>0</v>
      </c>
      <c r="F127" s="120" t="n">
        <v>-232</v>
      </c>
      <c r="G127" s="120" t="n">
        <v>-63</v>
      </c>
      <c r="H127" s="127" t="n">
        <v>-925</v>
      </c>
      <c r="I127" s="127" t="n">
        <v>8</v>
      </c>
      <c r="J127" s="127" t="n">
        <v>2.3</v>
      </c>
      <c r="K127" s="127" t="n">
        <v>10.3</v>
      </c>
      <c r="L127" s="127" t="n">
        <v>5</v>
      </c>
      <c r="M127" s="127" t="n">
        <v>-909.7</v>
      </c>
      <c r="N127" s="174" t="n">
        <v>-1.8</v>
      </c>
    </row>
    <row r="128" customFormat="false" ht="12.75" hidden="false" customHeight="false" outlineLevel="0" collapsed="false">
      <c r="A128" s="55" t="s">
        <v>467</v>
      </c>
      <c r="B128" s="171" t="n">
        <v>602</v>
      </c>
      <c r="C128" s="171" t="n">
        <v>3113</v>
      </c>
      <c r="D128" s="120" t="n">
        <v>342</v>
      </c>
      <c r="E128" s="120" t="n">
        <v>-70</v>
      </c>
      <c r="F128" s="120" t="n">
        <v>161</v>
      </c>
      <c r="G128" s="120" t="n">
        <v>-63</v>
      </c>
      <c r="H128" s="127" t="n">
        <v>370</v>
      </c>
      <c r="I128" s="127" t="n">
        <v>8</v>
      </c>
      <c r="J128" s="127" t="n">
        <v>2.3</v>
      </c>
      <c r="K128" s="127" t="n">
        <v>10.3</v>
      </c>
      <c r="L128" s="127" t="n">
        <v>5</v>
      </c>
      <c r="M128" s="127" t="n">
        <v>385.3</v>
      </c>
      <c r="N128" s="174" t="n">
        <v>1.4</v>
      </c>
    </row>
    <row r="129" customFormat="false" ht="12.75" hidden="false" customHeight="false" outlineLevel="0" collapsed="false">
      <c r="A129" s="55" t="s">
        <v>468</v>
      </c>
      <c r="B129" s="171" t="n">
        <v>610</v>
      </c>
      <c r="C129" s="171" t="n">
        <v>3113</v>
      </c>
      <c r="D129" s="120" t="n">
        <v>312</v>
      </c>
      <c r="E129" s="120" t="n">
        <v>-195</v>
      </c>
      <c r="F129" s="120" t="n">
        <v>46</v>
      </c>
      <c r="G129" s="120" t="n">
        <v>-60</v>
      </c>
      <c r="H129" s="127" t="n">
        <v>103</v>
      </c>
      <c r="I129" s="127" t="n">
        <v>8</v>
      </c>
      <c r="J129" s="127" t="n">
        <v>2.3</v>
      </c>
      <c r="K129" s="127" t="n">
        <v>10.3</v>
      </c>
      <c r="L129" s="127" t="n">
        <v>5</v>
      </c>
      <c r="M129" s="127" t="n">
        <v>118.3</v>
      </c>
      <c r="N129" s="174" t="n">
        <v>0</v>
      </c>
    </row>
    <row r="130" customFormat="false" ht="12.75" hidden="false" customHeight="false" outlineLevel="0" collapsed="false">
      <c r="A130" s="55" t="s">
        <v>469</v>
      </c>
      <c r="B130" s="171" t="n">
        <v>612</v>
      </c>
      <c r="C130" s="171" t="n">
        <v>3113</v>
      </c>
      <c r="D130" s="120" t="n">
        <v>313</v>
      </c>
      <c r="E130" s="120" t="n">
        <v>24</v>
      </c>
      <c r="F130" s="120" t="n">
        <v>126</v>
      </c>
      <c r="G130" s="120" t="n">
        <v>-30</v>
      </c>
      <c r="H130" s="127" t="n">
        <v>433</v>
      </c>
      <c r="I130" s="127" t="n">
        <v>8</v>
      </c>
      <c r="J130" s="127" t="n">
        <v>2.3</v>
      </c>
      <c r="K130" s="127" t="n">
        <v>10.3</v>
      </c>
      <c r="L130" s="127" t="n">
        <v>5</v>
      </c>
      <c r="M130" s="127" t="n">
        <v>448.3</v>
      </c>
      <c r="N130" s="174" t="n">
        <v>1.6</v>
      </c>
    </row>
    <row r="131" customFormat="false" ht="12.75" hidden="false" customHeight="false" outlineLevel="0" collapsed="false">
      <c r="A131" s="55" t="s">
        <v>470</v>
      </c>
      <c r="B131" s="171" t="n">
        <v>613</v>
      </c>
      <c r="C131" s="171" t="n">
        <v>3113</v>
      </c>
      <c r="D131" s="120" t="n">
        <v>1292</v>
      </c>
      <c r="E131" s="120" t="n">
        <v>0</v>
      </c>
      <c r="F131" s="120" t="n">
        <v>478</v>
      </c>
      <c r="G131" s="120" t="n">
        <v>-58</v>
      </c>
      <c r="H131" s="127" t="n">
        <v>1712</v>
      </c>
      <c r="I131" s="127" t="n">
        <v>8</v>
      </c>
      <c r="J131" s="127" t="n">
        <v>2.3</v>
      </c>
      <c r="K131" s="127" t="n">
        <v>10.3</v>
      </c>
      <c r="L131" s="127" t="n">
        <v>5</v>
      </c>
      <c r="M131" s="127" t="n">
        <v>1727.3</v>
      </c>
      <c r="N131" s="174" t="n">
        <v>4.09999999999999</v>
      </c>
    </row>
    <row r="132" customFormat="false" ht="12.75" hidden="false" customHeight="false" outlineLevel="0" collapsed="false">
      <c r="A132" s="55" t="s">
        <v>471</v>
      </c>
      <c r="B132" s="171" t="n">
        <v>599</v>
      </c>
      <c r="C132" s="171" t="n">
        <v>3113</v>
      </c>
      <c r="D132" s="120" t="n">
        <v>898</v>
      </c>
      <c r="E132" s="120" t="n">
        <v>0</v>
      </c>
      <c r="F132" s="120" t="n">
        <v>334</v>
      </c>
      <c r="G132" s="120" t="n">
        <v>-69</v>
      </c>
      <c r="H132" s="127" t="n">
        <v>1163</v>
      </c>
      <c r="I132" s="127" t="n">
        <v>8</v>
      </c>
      <c r="J132" s="127" t="n">
        <v>2.3</v>
      </c>
      <c r="K132" s="127" t="n">
        <v>10.3</v>
      </c>
      <c r="L132" s="127" t="n">
        <v>5</v>
      </c>
      <c r="M132" s="127" t="n">
        <v>1178.3</v>
      </c>
      <c r="N132" s="174" t="n">
        <v>3.4</v>
      </c>
    </row>
    <row r="133" customFormat="false" ht="12.75" hidden="false" customHeight="false" outlineLevel="0" collapsed="false">
      <c r="A133" s="102" t="s">
        <v>472</v>
      </c>
      <c r="B133" s="171"/>
      <c r="C133" s="171"/>
      <c r="D133" s="120"/>
      <c r="E133" s="120"/>
      <c r="F133" s="120"/>
      <c r="G133" s="120"/>
      <c r="H133" s="127"/>
      <c r="I133" s="127"/>
      <c r="J133" s="127"/>
      <c r="K133" s="127"/>
      <c r="L133" s="127"/>
      <c r="M133" s="127"/>
      <c r="N133" s="174"/>
    </row>
    <row r="134" customFormat="false" ht="12.75" hidden="false" customHeight="false" outlineLevel="0" collapsed="false">
      <c r="A134" s="55" t="s">
        <v>473</v>
      </c>
      <c r="B134" s="171" t="n">
        <v>1331</v>
      </c>
      <c r="C134" s="171" t="n">
        <v>3113</v>
      </c>
      <c r="D134" s="120" t="n">
        <v>1059</v>
      </c>
      <c r="E134" s="120" t="n">
        <v>-10</v>
      </c>
      <c r="F134" s="120" t="n">
        <v>386</v>
      </c>
      <c r="G134" s="120" t="n">
        <v>-24</v>
      </c>
      <c r="H134" s="127" t="n">
        <v>1411</v>
      </c>
      <c r="I134" s="127" t="n">
        <v>8</v>
      </c>
      <c r="J134" s="127" t="n">
        <v>2.3</v>
      </c>
      <c r="K134" s="127" t="n">
        <v>10.3</v>
      </c>
      <c r="L134" s="127" t="n">
        <v>5</v>
      </c>
      <c r="M134" s="127" t="n">
        <v>1426.3</v>
      </c>
      <c r="N134" s="174" t="n">
        <v>4.6</v>
      </c>
    </row>
    <row r="135" customFormat="false" ht="12.75" hidden="false" customHeight="false" outlineLevel="0" collapsed="false">
      <c r="A135" s="102" t="s">
        <v>474</v>
      </c>
      <c r="B135" s="171"/>
      <c r="C135" s="171"/>
      <c r="D135" s="120"/>
      <c r="E135" s="120"/>
      <c r="F135" s="120"/>
      <c r="G135" s="120"/>
      <c r="H135" s="127"/>
      <c r="I135" s="127"/>
      <c r="J135" s="127"/>
      <c r="K135" s="127"/>
      <c r="L135" s="127"/>
      <c r="M135" s="127"/>
      <c r="N135" s="174"/>
    </row>
    <row r="136" customFormat="false" ht="13.5" hidden="false" customHeight="false" outlineLevel="0" collapsed="false">
      <c r="A136" s="64" t="s">
        <v>475</v>
      </c>
      <c r="B136" s="175" t="n">
        <v>1334</v>
      </c>
      <c r="C136" s="175" t="n">
        <v>3113</v>
      </c>
      <c r="D136" s="176" t="n">
        <v>561</v>
      </c>
      <c r="E136" s="176" t="n">
        <v>0</v>
      </c>
      <c r="F136" s="176" t="n">
        <v>205</v>
      </c>
      <c r="G136" s="176" t="n">
        <v>-22</v>
      </c>
      <c r="H136" s="177" t="n">
        <v>744</v>
      </c>
      <c r="I136" s="177" t="n">
        <v>8</v>
      </c>
      <c r="J136" s="177" t="n">
        <v>2.3</v>
      </c>
      <c r="K136" s="177" t="n">
        <v>10.3</v>
      </c>
      <c r="L136" s="177" t="n">
        <v>5</v>
      </c>
      <c r="M136" s="177" t="n">
        <v>759.3</v>
      </c>
      <c r="N136" s="178" t="n">
        <v>2.2</v>
      </c>
    </row>
    <row r="137" customFormat="false" ht="13.5" hidden="false" customHeight="false" outlineLevel="0" collapsed="false">
      <c r="A137" s="70" t="s">
        <v>476</v>
      </c>
      <c r="B137" s="179"/>
      <c r="C137" s="179"/>
      <c r="D137" s="21" t="n">
        <v>5140</v>
      </c>
      <c r="E137" s="21" t="n">
        <v>-248</v>
      </c>
      <c r="F137" s="21" t="n">
        <v>1879</v>
      </c>
      <c r="G137" s="21" t="n">
        <v>-977</v>
      </c>
      <c r="H137" s="21" t="n">
        <v>5794</v>
      </c>
      <c r="I137" s="21" t="n">
        <v>144</v>
      </c>
      <c r="J137" s="21" t="n">
        <v>41.4</v>
      </c>
      <c r="K137" s="21" t="n">
        <v>185.4</v>
      </c>
      <c r="L137" s="21" t="n">
        <v>90</v>
      </c>
      <c r="M137" s="21" t="n">
        <v>6069.4</v>
      </c>
      <c r="N137" s="180" t="n">
        <v>14.1</v>
      </c>
    </row>
    <row r="138" customFormat="false" ht="12.75" hidden="false" customHeight="false" outlineLevel="0" collapsed="false">
      <c r="A138" s="72" t="s">
        <v>477</v>
      </c>
      <c r="B138" s="52"/>
      <c r="C138" s="52"/>
      <c r="D138" s="75"/>
      <c r="E138" s="75"/>
      <c r="F138" s="75"/>
      <c r="G138" s="75"/>
      <c r="H138" s="76"/>
      <c r="I138" s="76"/>
      <c r="J138" s="76"/>
      <c r="K138" s="76"/>
      <c r="L138" s="76"/>
      <c r="M138" s="76"/>
      <c r="N138" s="181"/>
    </row>
    <row r="139" customFormat="false" ht="12.75" hidden="false" customHeight="false" outlineLevel="0" collapsed="false">
      <c r="A139" s="55" t="s">
        <v>478</v>
      </c>
      <c r="B139" s="171" t="n">
        <v>615</v>
      </c>
      <c r="C139" s="171" t="n">
        <v>3113</v>
      </c>
      <c r="D139" s="120" t="n">
        <v>94</v>
      </c>
      <c r="E139" s="120" t="n">
        <v>0</v>
      </c>
      <c r="F139" s="120" t="n">
        <v>35</v>
      </c>
      <c r="G139" s="120" t="n">
        <v>-70</v>
      </c>
      <c r="H139" s="127" t="n">
        <v>59</v>
      </c>
      <c r="I139" s="127" t="n">
        <v>8</v>
      </c>
      <c r="J139" s="127" t="n">
        <v>2.3</v>
      </c>
      <c r="K139" s="127" t="n">
        <v>10.3</v>
      </c>
      <c r="L139" s="127" t="n">
        <v>5</v>
      </c>
      <c r="M139" s="127" t="n">
        <v>74.3</v>
      </c>
      <c r="N139" s="174" t="n">
        <v>-0.200000000000003</v>
      </c>
    </row>
    <row r="140" customFormat="false" ht="12.75" hidden="false" customHeight="false" outlineLevel="0" collapsed="false">
      <c r="A140" s="55" t="s">
        <v>479</v>
      </c>
      <c r="B140" s="171" t="n">
        <v>618</v>
      </c>
      <c r="C140" s="171" t="n">
        <v>3113</v>
      </c>
      <c r="D140" s="120" t="n">
        <v>709</v>
      </c>
      <c r="E140" s="120" t="n">
        <v>10</v>
      </c>
      <c r="F140" s="120" t="n">
        <v>266</v>
      </c>
      <c r="G140" s="120" t="n">
        <v>-42</v>
      </c>
      <c r="H140" s="127" t="n">
        <v>943</v>
      </c>
      <c r="I140" s="127" t="n">
        <v>8</v>
      </c>
      <c r="J140" s="127" t="n">
        <v>2.3</v>
      </c>
      <c r="K140" s="127" t="n">
        <v>10.3</v>
      </c>
      <c r="L140" s="127" t="n">
        <v>5</v>
      </c>
      <c r="M140" s="127" t="n">
        <v>958.3</v>
      </c>
      <c r="N140" s="174" t="n">
        <v>2.8</v>
      </c>
    </row>
    <row r="141" customFormat="false" ht="12.75" hidden="false" customHeight="false" outlineLevel="0" collapsed="false">
      <c r="A141" s="55" t="s">
        <v>480</v>
      </c>
      <c r="B141" s="171" t="n">
        <v>614</v>
      </c>
      <c r="C141" s="171" t="n">
        <v>3113</v>
      </c>
      <c r="D141" s="120" t="n">
        <v>131</v>
      </c>
      <c r="E141" s="120" t="n">
        <v>-13</v>
      </c>
      <c r="F141" s="120" t="n">
        <v>45</v>
      </c>
      <c r="G141" s="120" t="n">
        <v>-82</v>
      </c>
      <c r="H141" s="127" t="n">
        <v>81</v>
      </c>
      <c r="I141" s="127" t="n">
        <v>8</v>
      </c>
      <c r="J141" s="127" t="n">
        <v>2.3</v>
      </c>
      <c r="K141" s="127" t="n">
        <v>10.3</v>
      </c>
      <c r="L141" s="127" t="n">
        <v>5</v>
      </c>
      <c r="M141" s="127" t="n">
        <v>96.3</v>
      </c>
      <c r="N141" s="174" t="n">
        <v>0.600000000000001</v>
      </c>
    </row>
    <row r="142" customFormat="false" ht="12.75" hidden="false" customHeight="false" outlineLevel="0" collapsed="false">
      <c r="A142" s="55" t="s">
        <v>481</v>
      </c>
      <c r="B142" s="171" t="n">
        <v>617</v>
      </c>
      <c r="C142" s="171" t="n">
        <v>3113</v>
      </c>
      <c r="D142" s="120" t="n">
        <v>-199</v>
      </c>
      <c r="E142" s="120" t="n">
        <v>-34</v>
      </c>
      <c r="F142" s="120" t="n">
        <v>-86</v>
      </c>
      <c r="G142" s="120" t="n">
        <v>-64</v>
      </c>
      <c r="H142" s="127" t="n">
        <v>-383</v>
      </c>
      <c r="I142" s="127" t="n">
        <v>8</v>
      </c>
      <c r="J142" s="127" t="n">
        <v>2.3</v>
      </c>
      <c r="K142" s="127" t="n">
        <v>10.3</v>
      </c>
      <c r="L142" s="127" t="n">
        <v>5</v>
      </c>
      <c r="M142" s="127" t="n">
        <v>-367.7</v>
      </c>
      <c r="N142" s="174" t="n">
        <v>-1.5</v>
      </c>
    </row>
    <row r="143" customFormat="false" ht="13.5" hidden="false" customHeight="false" outlineLevel="0" collapsed="false">
      <c r="A143" s="64" t="s">
        <v>482</v>
      </c>
      <c r="B143" s="175" t="n">
        <v>616</v>
      </c>
      <c r="C143" s="175" t="n">
        <v>3113</v>
      </c>
      <c r="D143" s="176" t="n">
        <v>-622</v>
      </c>
      <c r="E143" s="176" t="n">
        <v>-20</v>
      </c>
      <c r="F143" s="176" t="n">
        <v>-237</v>
      </c>
      <c r="G143" s="176" t="n">
        <v>-64</v>
      </c>
      <c r="H143" s="177" t="n">
        <v>-943</v>
      </c>
      <c r="I143" s="177" t="n">
        <v>8</v>
      </c>
      <c r="J143" s="177" t="n">
        <v>2.3</v>
      </c>
      <c r="K143" s="177" t="n">
        <v>10.3</v>
      </c>
      <c r="L143" s="177" t="n">
        <v>5</v>
      </c>
      <c r="M143" s="177" t="n">
        <v>-927.7</v>
      </c>
      <c r="N143" s="178" t="n">
        <v>-3.3</v>
      </c>
    </row>
    <row r="144" customFormat="false" ht="13.5" hidden="false" customHeight="false" outlineLevel="0" collapsed="false">
      <c r="A144" s="70" t="s">
        <v>483</v>
      </c>
      <c r="B144" s="179"/>
      <c r="C144" s="179"/>
      <c r="D144" s="21" t="n">
        <v>113</v>
      </c>
      <c r="E144" s="21" t="n">
        <v>-57</v>
      </c>
      <c r="F144" s="21" t="n">
        <v>23</v>
      </c>
      <c r="G144" s="21" t="n">
        <v>-322</v>
      </c>
      <c r="H144" s="21" t="n">
        <v>-243</v>
      </c>
      <c r="I144" s="21" t="n">
        <v>40</v>
      </c>
      <c r="J144" s="21" t="n">
        <v>11.5</v>
      </c>
      <c r="K144" s="21" t="n">
        <v>51.5</v>
      </c>
      <c r="L144" s="21" t="n">
        <v>25</v>
      </c>
      <c r="M144" s="21" t="n">
        <v>-166.5</v>
      </c>
      <c r="N144" s="180" t="n">
        <v>-1.6</v>
      </c>
    </row>
    <row r="145" customFormat="false" ht="12.75" hidden="false" customHeight="false" outlineLevel="0" collapsed="false">
      <c r="A145" s="72" t="s">
        <v>484</v>
      </c>
      <c r="B145" s="52"/>
      <c r="C145" s="52"/>
      <c r="D145" s="75"/>
      <c r="E145" s="75"/>
      <c r="F145" s="75"/>
      <c r="G145" s="75"/>
      <c r="H145" s="192"/>
      <c r="I145" s="193"/>
      <c r="J145" s="193"/>
      <c r="K145" s="193"/>
      <c r="L145" s="193"/>
      <c r="M145" s="193"/>
      <c r="N145" s="181"/>
    </row>
    <row r="146" customFormat="false" ht="12.75" hidden="false" customHeight="false" outlineLevel="0" collapsed="false">
      <c r="A146" s="55" t="s">
        <v>485</v>
      </c>
      <c r="B146" s="171" t="n">
        <v>621</v>
      </c>
      <c r="C146" s="171" t="n">
        <v>3113</v>
      </c>
      <c r="D146" s="120" t="n">
        <v>-232</v>
      </c>
      <c r="E146" s="120" t="n">
        <v>-44</v>
      </c>
      <c r="F146" s="120" t="n">
        <v>-100</v>
      </c>
      <c r="G146" s="120" t="n">
        <v>-51</v>
      </c>
      <c r="H146" s="127" t="n">
        <v>-427</v>
      </c>
      <c r="I146" s="76" t="n">
        <v>8</v>
      </c>
      <c r="J146" s="76" t="n">
        <v>2.3</v>
      </c>
      <c r="K146" s="76" t="n">
        <v>10.3</v>
      </c>
      <c r="L146" s="76" t="n">
        <v>5</v>
      </c>
      <c r="M146" s="76" t="n">
        <v>-411.7</v>
      </c>
      <c r="N146" s="174" t="n">
        <v>-0.199999999999996</v>
      </c>
    </row>
    <row r="147" customFormat="false" ht="12.75" hidden="false" customHeight="false" outlineLevel="0" collapsed="false">
      <c r="A147" s="55" t="s">
        <v>486</v>
      </c>
      <c r="B147" s="171" t="n">
        <v>620</v>
      </c>
      <c r="C147" s="171" t="n">
        <v>3113</v>
      </c>
      <c r="D147" s="120" t="n">
        <v>-655</v>
      </c>
      <c r="E147" s="120" t="n">
        <v>10</v>
      </c>
      <c r="F147" s="120" t="n">
        <v>-238</v>
      </c>
      <c r="G147" s="120" t="n">
        <v>-55</v>
      </c>
      <c r="H147" s="127" t="n">
        <v>-938</v>
      </c>
      <c r="I147" s="127" t="n">
        <v>8</v>
      </c>
      <c r="J147" s="127" t="n">
        <v>2.3</v>
      </c>
      <c r="K147" s="127" t="n">
        <v>10.3</v>
      </c>
      <c r="L147" s="127" t="n">
        <v>5</v>
      </c>
      <c r="M147" s="127" t="n">
        <v>-922.7</v>
      </c>
      <c r="N147" s="174" t="n">
        <v>-1.5</v>
      </c>
    </row>
    <row r="148" customFormat="false" ht="12.75" hidden="false" customHeight="false" outlineLevel="0" collapsed="false">
      <c r="A148" s="55" t="s">
        <v>487</v>
      </c>
      <c r="B148" s="171" t="n">
        <v>619</v>
      </c>
      <c r="C148" s="171" t="n">
        <v>3113</v>
      </c>
      <c r="D148" s="120" t="n">
        <v>43</v>
      </c>
      <c r="E148" s="120" t="n">
        <v>0</v>
      </c>
      <c r="F148" s="120" t="n">
        <v>17</v>
      </c>
      <c r="G148" s="120" t="n">
        <v>-72</v>
      </c>
      <c r="H148" s="127" t="n">
        <v>-12</v>
      </c>
      <c r="I148" s="127" t="n">
        <v>8</v>
      </c>
      <c r="J148" s="127" t="n">
        <v>2.3</v>
      </c>
      <c r="K148" s="127" t="n">
        <v>10.3</v>
      </c>
      <c r="L148" s="127" t="n">
        <v>5</v>
      </c>
      <c r="M148" s="127" t="n">
        <v>3.3</v>
      </c>
      <c r="N148" s="174" t="n">
        <v>-0.399999999999999</v>
      </c>
    </row>
    <row r="149" customFormat="false" ht="12.75" hidden="false" customHeight="false" outlineLevel="0" collapsed="false">
      <c r="A149" s="55" t="s">
        <v>488</v>
      </c>
      <c r="B149" s="171" t="n">
        <v>623</v>
      </c>
      <c r="C149" s="171" t="n">
        <v>3113</v>
      </c>
      <c r="D149" s="120" t="n">
        <v>113</v>
      </c>
      <c r="E149" s="120" t="n">
        <v>-6</v>
      </c>
      <c r="F149" s="120" t="n">
        <v>41</v>
      </c>
      <c r="G149" s="120" t="n">
        <v>-34</v>
      </c>
      <c r="H149" s="127" t="n">
        <v>114</v>
      </c>
      <c r="I149" s="127" t="n">
        <v>8</v>
      </c>
      <c r="J149" s="127" t="n">
        <v>2.3</v>
      </c>
      <c r="K149" s="127" t="n">
        <v>10.3</v>
      </c>
      <c r="L149" s="127" t="n">
        <v>5</v>
      </c>
      <c r="M149" s="127" t="n">
        <v>129.3</v>
      </c>
      <c r="N149" s="174" t="n">
        <v>0.700000000000003</v>
      </c>
    </row>
    <row r="150" customFormat="false" ht="12.75" hidden="false" customHeight="false" outlineLevel="0" collapsed="false">
      <c r="A150" s="55" t="s">
        <v>489</v>
      </c>
      <c r="B150" s="171" t="n">
        <v>631</v>
      </c>
      <c r="C150" s="171" t="n">
        <v>3113</v>
      </c>
      <c r="D150" s="120" t="n">
        <v>-29</v>
      </c>
      <c r="E150" s="120" t="n">
        <v>10</v>
      </c>
      <c r="F150" s="120" t="n">
        <v>-6</v>
      </c>
      <c r="G150" s="120" t="n">
        <v>-45</v>
      </c>
      <c r="H150" s="127" t="n">
        <v>-70</v>
      </c>
      <c r="I150" s="127" t="n">
        <v>8</v>
      </c>
      <c r="J150" s="127" t="n">
        <v>2.3</v>
      </c>
      <c r="K150" s="127" t="n">
        <v>10.3</v>
      </c>
      <c r="L150" s="127" t="n">
        <v>5</v>
      </c>
      <c r="M150" s="127" t="n">
        <v>-54.7</v>
      </c>
      <c r="N150" s="174" t="n">
        <v>-0.299999999999997</v>
      </c>
    </row>
    <row r="151" customFormat="false" ht="12.75" hidden="false" customHeight="false" outlineLevel="0" collapsed="false">
      <c r="A151" s="55" t="s">
        <v>490</v>
      </c>
      <c r="B151" s="171" t="n">
        <v>626</v>
      </c>
      <c r="C151" s="171" t="n">
        <v>3113</v>
      </c>
      <c r="D151" s="120" t="n">
        <v>-437</v>
      </c>
      <c r="E151" s="120" t="n">
        <v>-10</v>
      </c>
      <c r="F151" s="120" t="n">
        <v>-165</v>
      </c>
      <c r="G151" s="120" t="n">
        <v>-40</v>
      </c>
      <c r="H151" s="127" t="n">
        <v>-652</v>
      </c>
      <c r="I151" s="127" t="n">
        <v>8</v>
      </c>
      <c r="J151" s="127" t="n">
        <v>2.3</v>
      </c>
      <c r="K151" s="127" t="n">
        <v>10.3</v>
      </c>
      <c r="L151" s="127" t="n">
        <v>5</v>
      </c>
      <c r="M151" s="127" t="n">
        <v>-636.7</v>
      </c>
      <c r="N151" s="174" t="n">
        <v>-1</v>
      </c>
    </row>
    <row r="152" customFormat="false" ht="12.75" hidden="false" customHeight="false" outlineLevel="0" collapsed="false">
      <c r="A152" s="55" t="s">
        <v>491</v>
      </c>
      <c r="B152" s="171" t="n">
        <v>624</v>
      </c>
      <c r="C152" s="171" t="n">
        <v>3113</v>
      </c>
      <c r="D152" s="120" t="n">
        <v>32</v>
      </c>
      <c r="E152" s="120" t="n">
        <v>8</v>
      </c>
      <c r="F152" s="120" t="n">
        <v>15</v>
      </c>
      <c r="G152" s="120" t="n">
        <v>-62</v>
      </c>
      <c r="H152" s="127" t="n">
        <v>-7</v>
      </c>
      <c r="I152" s="127" t="n">
        <v>8</v>
      </c>
      <c r="J152" s="127" t="n">
        <v>2.3</v>
      </c>
      <c r="K152" s="127" t="n">
        <v>10.3</v>
      </c>
      <c r="L152" s="127" t="n">
        <v>5</v>
      </c>
      <c r="M152" s="127" t="n">
        <v>8.3</v>
      </c>
      <c r="N152" s="174" t="n">
        <v>-1.6</v>
      </c>
    </row>
    <row r="153" customFormat="false" ht="12.75" hidden="false" customHeight="false" outlineLevel="0" collapsed="false">
      <c r="A153" s="55" t="s">
        <v>492</v>
      </c>
      <c r="B153" s="171" t="n">
        <v>625</v>
      </c>
      <c r="C153" s="171" t="n">
        <v>3113</v>
      </c>
      <c r="D153" s="120" t="n">
        <v>-290</v>
      </c>
      <c r="E153" s="120" t="n">
        <v>0</v>
      </c>
      <c r="F153" s="120" t="n">
        <v>-107</v>
      </c>
      <c r="G153" s="120" t="n">
        <v>-25</v>
      </c>
      <c r="H153" s="127" t="n">
        <v>-422</v>
      </c>
      <c r="I153" s="127" t="n">
        <v>8</v>
      </c>
      <c r="J153" s="127" t="n">
        <v>2.3</v>
      </c>
      <c r="K153" s="127" t="n">
        <v>10.3</v>
      </c>
      <c r="L153" s="127" t="n">
        <v>5</v>
      </c>
      <c r="M153" s="127" t="n">
        <v>-406.7</v>
      </c>
      <c r="N153" s="174" t="n">
        <v>0.0999999999999943</v>
      </c>
    </row>
    <row r="154" customFormat="false" ht="12.75" hidden="false" customHeight="false" outlineLevel="0" collapsed="false">
      <c r="A154" s="55" t="s">
        <v>493</v>
      </c>
      <c r="B154" s="171" t="n">
        <v>629</v>
      </c>
      <c r="C154" s="171" t="n">
        <v>3113</v>
      </c>
      <c r="D154" s="120" t="n">
        <v>-777</v>
      </c>
      <c r="E154" s="120" t="n">
        <v>-128</v>
      </c>
      <c r="F154" s="120" t="n">
        <v>-267</v>
      </c>
      <c r="G154" s="120" t="n">
        <v>-85</v>
      </c>
      <c r="H154" s="127" t="n">
        <v>-1257</v>
      </c>
      <c r="I154" s="127" t="n">
        <v>8</v>
      </c>
      <c r="J154" s="127" t="n">
        <v>2.3</v>
      </c>
      <c r="K154" s="127" t="n">
        <v>10.3</v>
      </c>
      <c r="L154" s="127" t="n">
        <v>5</v>
      </c>
      <c r="M154" s="127" t="n">
        <v>-1241.7</v>
      </c>
      <c r="N154" s="174" t="n">
        <v>-4.5</v>
      </c>
    </row>
    <row r="155" customFormat="false" ht="12.75" hidden="false" customHeight="false" outlineLevel="0" collapsed="false">
      <c r="A155" s="55" t="s">
        <v>494</v>
      </c>
      <c r="B155" s="171" t="n">
        <v>632</v>
      </c>
      <c r="C155" s="171" t="n">
        <v>3113</v>
      </c>
      <c r="D155" s="120" t="n">
        <v>-192</v>
      </c>
      <c r="E155" s="120" t="n">
        <v>8</v>
      </c>
      <c r="F155" s="120" t="n">
        <v>-68</v>
      </c>
      <c r="G155" s="120" t="n">
        <v>-58</v>
      </c>
      <c r="H155" s="127" t="n">
        <v>-310</v>
      </c>
      <c r="I155" s="127" t="n">
        <v>8</v>
      </c>
      <c r="J155" s="127" t="n">
        <v>2.3</v>
      </c>
      <c r="K155" s="127" t="n">
        <v>10.3</v>
      </c>
      <c r="L155" s="127" t="n">
        <v>5</v>
      </c>
      <c r="M155" s="127" t="n">
        <v>-294.7</v>
      </c>
      <c r="N155" s="174" t="n">
        <v>-1.40000000000001</v>
      </c>
    </row>
    <row r="156" customFormat="false" ht="12.75" hidden="false" customHeight="false" outlineLevel="0" collapsed="false">
      <c r="A156" s="55" t="s">
        <v>495</v>
      </c>
      <c r="B156" s="171" t="n">
        <v>633</v>
      </c>
      <c r="C156" s="171" t="n">
        <v>3113</v>
      </c>
      <c r="D156" s="120" t="n">
        <v>-183</v>
      </c>
      <c r="E156" s="120" t="n">
        <v>0</v>
      </c>
      <c r="F156" s="120" t="n">
        <v>-68</v>
      </c>
      <c r="G156" s="120" t="n">
        <v>-47</v>
      </c>
      <c r="H156" s="127" t="n">
        <v>-298</v>
      </c>
      <c r="I156" s="127" t="n">
        <v>8</v>
      </c>
      <c r="J156" s="127" t="n">
        <v>2.3</v>
      </c>
      <c r="K156" s="127" t="n">
        <v>10.3</v>
      </c>
      <c r="L156" s="127" t="n">
        <v>5</v>
      </c>
      <c r="M156" s="127" t="n">
        <v>-282.7</v>
      </c>
      <c r="N156" s="174" t="n">
        <v>-1.6</v>
      </c>
    </row>
    <row r="157" customFormat="false" ht="12.75" hidden="false" customHeight="false" outlineLevel="0" collapsed="false">
      <c r="A157" s="55" t="s">
        <v>496</v>
      </c>
      <c r="B157" s="171" t="n">
        <v>622</v>
      </c>
      <c r="C157" s="171" t="n">
        <v>3113</v>
      </c>
      <c r="D157" s="120" t="n">
        <v>333</v>
      </c>
      <c r="E157" s="120" t="n">
        <v>0</v>
      </c>
      <c r="F157" s="120" t="n">
        <v>124</v>
      </c>
      <c r="G157" s="120" t="n">
        <v>-59</v>
      </c>
      <c r="H157" s="127" t="n">
        <v>398</v>
      </c>
      <c r="I157" s="127" t="n">
        <v>8</v>
      </c>
      <c r="J157" s="127" t="n">
        <v>2.3</v>
      </c>
      <c r="K157" s="127" t="n">
        <v>10.3</v>
      </c>
      <c r="L157" s="127" t="n">
        <v>5</v>
      </c>
      <c r="M157" s="127" t="n">
        <v>413.3</v>
      </c>
      <c r="N157" s="174" t="n">
        <v>-0.400000000000006</v>
      </c>
    </row>
    <row r="158" customFormat="false" ht="13.5" hidden="false" customHeight="false" outlineLevel="0" collapsed="false">
      <c r="A158" s="64" t="s">
        <v>497</v>
      </c>
      <c r="B158" s="175" t="n">
        <v>630</v>
      </c>
      <c r="C158" s="175" t="n">
        <v>3113</v>
      </c>
      <c r="D158" s="176" t="n">
        <v>-538</v>
      </c>
      <c r="E158" s="176" t="n">
        <v>0</v>
      </c>
      <c r="F158" s="176" t="n">
        <v>-198</v>
      </c>
      <c r="G158" s="176" t="n">
        <v>-83</v>
      </c>
      <c r="H158" s="127" t="n">
        <v>-819</v>
      </c>
      <c r="I158" s="177" t="n">
        <v>8</v>
      </c>
      <c r="J158" s="177" t="n">
        <v>2.3</v>
      </c>
      <c r="K158" s="177" t="n">
        <v>10.3</v>
      </c>
      <c r="L158" s="177" t="n">
        <v>5</v>
      </c>
      <c r="M158" s="177" t="n">
        <v>-803.7</v>
      </c>
      <c r="N158" s="178" t="n">
        <v>-2.1</v>
      </c>
    </row>
    <row r="159" customFormat="false" ht="13.5" hidden="false" customHeight="false" outlineLevel="0" collapsed="false">
      <c r="A159" s="70" t="s">
        <v>498</v>
      </c>
      <c r="B159" s="179"/>
      <c r="C159" s="179"/>
      <c r="D159" s="21" t="n">
        <v>-2812</v>
      </c>
      <c r="E159" s="21" t="n">
        <v>-152</v>
      </c>
      <c r="F159" s="21" t="n">
        <v>-1020</v>
      </c>
      <c r="G159" s="21" t="n">
        <v>-716</v>
      </c>
      <c r="H159" s="21" t="n">
        <v>-4700</v>
      </c>
      <c r="I159" s="21" t="n">
        <v>104</v>
      </c>
      <c r="J159" s="21" t="n">
        <v>29.9</v>
      </c>
      <c r="K159" s="21" t="n">
        <v>133.9</v>
      </c>
      <c r="L159" s="21" t="n">
        <v>65</v>
      </c>
      <c r="M159" s="21" t="n">
        <v>-4501.1</v>
      </c>
      <c r="N159" s="180" t="n">
        <v>-14.2</v>
      </c>
    </row>
    <row r="160" customFormat="false" ht="12.75" hidden="false" customHeight="false" outlineLevel="0" collapsed="false">
      <c r="A160" s="102" t="s">
        <v>499</v>
      </c>
      <c r="B160" s="171"/>
      <c r="C160" s="171"/>
      <c r="D160" s="120"/>
      <c r="E160" s="120"/>
      <c r="F160" s="120"/>
      <c r="G160" s="120"/>
      <c r="H160" s="76"/>
      <c r="I160" s="76"/>
      <c r="J160" s="76"/>
      <c r="K160" s="76"/>
      <c r="L160" s="76"/>
      <c r="M160" s="76"/>
      <c r="N160" s="174"/>
    </row>
    <row r="161" customFormat="false" ht="12.75" hidden="false" customHeight="false" outlineLevel="0" collapsed="false">
      <c r="A161" s="55" t="s">
        <v>500</v>
      </c>
      <c r="B161" s="171" t="n">
        <v>640</v>
      </c>
      <c r="C161" s="171" t="n">
        <v>3113</v>
      </c>
      <c r="D161" s="120" t="n">
        <v>59</v>
      </c>
      <c r="E161" s="120" t="n">
        <v>0</v>
      </c>
      <c r="F161" s="120" t="n">
        <v>23</v>
      </c>
      <c r="G161" s="120" t="n">
        <v>-52</v>
      </c>
      <c r="H161" s="127" t="n">
        <v>30</v>
      </c>
      <c r="I161" s="127" t="n">
        <v>8</v>
      </c>
      <c r="J161" s="127" t="n">
        <v>2.3</v>
      </c>
      <c r="K161" s="127" t="n">
        <v>10.3</v>
      </c>
      <c r="L161" s="127" t="n">
        <v>5</v>
      </c>
      <c r="M161" s="127" t="n">
        <v>45.3</v>
      </c>
      <c r="N161" s="174" t="n">
        <v>-0.800000000000004</v>
      </c>
    </row>
    <row r="162" customFormat="false" ht="12.75" hidden="false" customHeight="false" outlineLevel="0" collapsed="false">
      <c r="A162" s="55" t="s">
        <v>501</v>
      </c>
      <c r="B162" s="171" t="n">
        <v>636</v>
      </c>
      <c r="C162" s="171" t="n">
        <v>3113</v>
      </c>
      <c r="D162" s="120" t="n">
        <v>100</v>
      </c>
      <c r="E162" s="120" t="n">
        <v>0</v>
      </c>
      <c r="F162" s="120" t="n">
        <v>37</v>
      </c>
      <c r="G162" s="120" t="n">
        <v>-78</v>
      </c>
      <c r="H162" s="127" t="n">
        <v>59</v>
      </c>
      <c r="I162" s="127" t="n">
        <v>8</v>
      </c>
      <c r="J162" s="127" t="n">
        <v>2.3</v>
      </c>
      <c r="K162" s="127" t="n">
        <v>10.3</v>
      </c>
      <c r="L162" s="127" t="n">
        <v>5</v>
      </c>
      <c r="M162" s="127" t="n">
        <v>74.3</v>
      </c>
      <c r="N162" s="174" t="n">
        <v>0</v>
      </c>
    </row>
    <row r="163" customFormat="false" ht="12.75" hidden="false" customHeight="false" outlineLevel="0" collapsed="false">
      <c r="A163" s="55" t="s">
        <v>502</v>
      </c>
      <c r="B163" s="171" t="n">
        <v>643</v>
      </c>
      <c r="C163" s="171" t="n">
        <v>3113</v>
      </c>
      <c r="D163" s="120" t="n">
        <v>-592</v>
      </c>
      <c r="E163" s="120" t="n">
        <v>0</v>
      </c>
      <c r="F163" s="120" t="n">
        <v>-219</v>
      </c>
      <c r="G163" s="120" t="n">
        <v>-123</v>
      </c>
      <c r="H163" s="127" t="n">
        <v>-934</v>
      </c>
      <c r="I163" s="127" t="n">
        <v>8</v>
      </c>
      <c r="J163" s="127" t="n">
        <v>2.3</v>
      </c>
      <c r="K163" s="127" t="n">
        <v>10.3</v>
      </c>
      <c r="L163" s="127" t="n">
        <v>5</v>
      </c>
      <c r="M163" s="127" t="n">
        <v>-918.7</v>
      </c>
      <c r="N163" s="174" t="n">
        <v>-3.10000000000001</v>
      </c>
    </row>
    <row r="164" customFormat="false" ht="12.75" hidden="false" customHeight="false" outlineLevel="0" collapsed="false">
      <c r="A164" s="55" t="s">
        <v>503</v>
      </c>
      <c r="B164" s="171" t="n">
        <v>641</v>
      </c>
      <c r="C164" s="171" t="n">
        <v>3113</v>
      </c>
      <c r="D164" s="120" t="n">
        <v>-329</v>
      </c>
      <c r="E164" s="120" t="n">
        <v>-5</v>
      </c>
      <c r="F164" s="120" t="n">
        <v>-123</v>
      </c>
      <c r="G164" s="120" t="n">
        <v>-106</v>
      </c>
      <c r="H164" s="127" t="n">
        <v>-563</v>
      </c>
      <c r="I164" s="127" t="n">
        <v>8</v>
      </c>
      <c r="J164" s="127" t="n">
        <v>2.3</v>
      </c>
      <c r="K164" s="127" t="n">
        <v>10.3</v>
      </c>
      <c r="L164" s="127" t="n">
        <v>5</v>
      </c>
      <c r="M164" s="127" t="n">
        <v>-547.7</v>
      </c>
      <c r="N164" s="174" t="n">
        <v>-0.699999999999996</v>
      </c>
    </row>
    <row r="165" customFormat="false" ht="12.75" hidden="false" customHeight="false" outlineLevel="0" collapsed="false">
      <c r="A165" s="55" t="s">
        <v>504</v>
      </c>
      <c r="B165" s="171" t="n">
        <v>635</v>
      </c>
      <c r="C165" s="171" t="n">
        <v>3113</v>
      </c>
      <c r="D165" s="120" t="n">
        <v>222</v>
      </c>
      <c r="E165" s="120" t="n">
        <v>0</v>
      </c>
      <c r="F165" s="120" t="n">
        <v>82</v>
      </c>
      <c r="G165" s="120" t="n">
        <v>-62</v>
      </c>
      <c r="H165" s="127" t="n">
        <v>242</v>
      </c>
      <c r="I165" s="127" t="n">
        <v>8</v>
      </c>
      <c r="J165" s="127" t="n">
        <v>2.3</v>
      </c>
      <c r="K165" s="127" t="n">
        <v>10.3</v>
      </c>
      <c r="L165" s="127" t="n">
        <v>5</v>
      </c>
      <c r="M165" s="127" t="n">
        <v>257.3</v>
      </c>
      <c r="N165" s="174" t="n">
        <v>-2.09999999999999</v>
      </c>
    </row>
    <row r="166" customFormat="false" ht="12.75" hidden="false" customHeight="false" outlineLevel="0" collapsed="false">
      <c r="A166" s="55" t="s">
        <v>505</v>
      </c>
      <c r="B166" s="171" t="n">
        <v>637</v>
      </c>
      <c r="C166" s="171" t="n">
        <v>3113</v>
      </c>
      <c r="D166" s="120" t="n">
        <v>2718</v>
      </c>
      <c r="E166" s="120" t="n">
        <v>-50</v>
      </c>
      <c r="F166" s="120" t="n">
        <v>994</v>
      </c>
      <c r="G166" s="120" t="n">
        <v>-30</v>
      </c>
      <c r="H166" s="127" t="n">
        <v>3632</v>
      </c>
      <c r="I166" s="127" t="n">
        <v>8</v>
      </c>
      <c r="J166" s="127" t="n">
        <v>2.3</v>
      </c>
      <c r="K166" s="127" t="n">
        <v>10.3</v>
      </c>
      <c r="L166" s="127" t="n">
        <v>5</v>
      </c>
      <c r="M166" s="127" t="n">
        <v>3647.3</v>
      </c>
      <c r="N166" s="174" t="n">
        <v>12.9</v>
      </c>
    </row>
    <row r="167" customFormat="false" ht="12.75" hidden="false" customHeight="false" outlineLevel="0" collapsed="false">
      <c r="A167" s="55" t="s">
        <v>506</v>
      </c>
      <c r="B167" s="171" t="n">
        <v>639</v>
      </c>
      <c r="C167" s="171" t="n">
        <v>3113</v>
      </c>
      <c r="D167" s="120" t="n">
        <v>360</v>
      </c>
      <c r="E167" s="120" t="n">
        <v>50</v>
      </c>
      <c r="F167" s="120" t="n">
        <v>153</v>
      </c>
      <c r="G167" s="120" t="n">
        <v>-48</v>
      </c>
      <c r="H167" s="127" t="n">
        <v>515</v>
      </c>
      <c r="I167" s="127" t="n">
        <v>8</v>
      </c>
      <c r="J167" s="127" t="n">
        <v>2.3</v>
      </c>
      <c r="K167" s="127" t="n">
        <v>10.3</v>
      </c>
      <c r="L167" s="127" t="n">
        <v>5</v>
      </c>
      <c r="M167" s="127" t="n">
        <v>530.3</v>
      </c>
      <c r="N167" s="174" t="n">
        <v>5.5</v>
      </c>
    </row>
    <row r="168" customFormat="false" ht="12.75" hidden="false" customHeight="false" outlineLevel="0" collapsed="false">
      <c r="A168" s="55" t="s">
        <v>507</v>
      </c>
      <c r="B168" s="171" t="n">
        <v>638</v>
      </c>
      <c r="C168" s="171" t="n">
        <v>3113</v>
      </c>
      <c r="D168" s="120" t="n">
        <v>333</v>
      </c>
      <c r="E168" s="120" t="n">
        <v>60</v>
      </c>
      <c r="F168" s="120" t="n">
        <v>146</v>
      </c>
      <c r="G168" s="120" t="n">
        <v>-88</v>
      </c>
      <c r="H168" s="127" t="n">
        <v>451</v>
      </c>
      <c r="I168" s="127" t="n">
        <v>8</v>
      </c>
      <c r="J168" s="127" t="n">
        <v>2.3</v>
      </c>
      <c r="K168" s="127" t="n">
        <v>10.3</v>
      </c>
      <c r="L168" s="127" t="n">
        <v>5</v>
      </c>
      <c r="M168" s="127" t="n">
        <v>466.3</v>
      </c>
      <c r="N168" s="174" t="n">
        <v>-0.399999999999999</v>
      </c>
    </row>
    <row r="169" customFormat="false" ht="12.75" hidden="false" customHeight="false" outlineLevel="0" collapsed="false">
      <c r="A169" s="55" t="s">
        <v>508</v>
      </c>
      <c r="B169" s="171" t="n">
        <v>642</v>
      </c>
      <c r="C169" s="171" t="n">
        <v>3113</v>
      </c>
      <c r="D169" s="120" t="n">
        <v>-896</v>
      </c>
      <c r="E169" s="120" t="n">
        <v>0</v>
      </c>
      <c r="F169" s="120" t="n">
        <v>-328</v>
      </c>
      <c r="G169" s="120" t="n">
        <v>-89</v>
      </c>
      <c r="H169" s="127" t="n">
        <v>-1313</v>
      </c>
      <c r="I169" s="127" t="n">
        <v>8</v>
      </c>
      <c r="J169" s="127" t="n">
        <v>2.3</v>
      </c>
      <c r="K169" s="127" t="n">
        <v>10.3</v>
      </c>
      <c r="L169" s="127" t="n">
        <v>5</v>
      </c>
      <c r="M169" s="127" t="n">
        <v>-1297.7</v>
      </c>
      <c r="N169" s="174" t="n">
        <v>-5.3</v>
      </c>
    </row>
    <row r="170" customFormat="false" ht="12.75" hidden="false" customHeight="false" outlineLevel="0" collapsed="false">
      <c r="A170" s="102" t="s">
        <v>509</v>
      </c>
      <c r="B170" s="171"/>
      <c r="C170" s="171"/>
      <c r="D170" s="120"/>
      <c r="E170" s="120"/>
      <c r="F170" s="120"/>
      <c r="G170" s="120"/>
      <c r="H170" s="127"/>
      <c r="I170" s="127"/>
      <c r="J170" s="127"/>
      <c r="K170" s="127"/>
      <c r="L170" s="127"/>
      <c r="M170" s="127"/>
      <c r="N170" s="174"/>
    </row>
    <row r="171" customFormat="false" ht="13.5" hidden="false" customHeight="false" outlineLevel="0" collapsed="false">
      <c r="A171" s="129" t="s">
        <v>510</v>
      </c>
      <c r="B171" s="194" t="n">
        <v>682</v>
      </c>
      <c r="C171" s="194" t="n">
        <v>3117</v>
      </c>
      <c r="D171" s="195" t="n">
        <v>16</v>
      </c>
      <c r="E171" s="195" t="n">
        <v>0</v>
      </c>
      <c r="F171" s="195" t="n">
        <v>7</v>
      </c>
      <c r="G171" s="195" t="n">
        <v>-23</v>
      </c>
      <c r="H171" s="196" t="n">
        <v>0</v>
      </c>
      <c r="I171" s="196" t="n">
        <v>8</v>
      </c>
      <c r="J171" s="196" t="n">
        <v>2.3</v>
      </c>
      <c r="K171" s="196" t="n">
        <v>10.3</v>
      </c>
      <c r="L171" s="196" t="n">
        <v>5</v>
      </c>
      <c r="M171" s="196" t="n">
        <v>15.3</v>
      </c>
      <c r="N171" s="197" t="n">
        <v>-0.0999999999999996</v>
      </c>
    </row>
    <row r="172" customFormat="false" ht="13.5" hidden="false" customHeight="false" outlineLevel="0" collapsed="false">
      <c r="A172" s="108" t="s">
        <v>511</v>
      </c>
      <c r="B172" s="186"/>
      <c r="C172" s="186"/>
      <c r="D172" s="110" t="n">
        <v>1991</v>
      </c>
      <c r="E172" s="110" t="n">
        <v>55</v>
      </c>
      <c r="F172" s="110" t="n">
        <v>772</v>
      </c>
      <c r="G172" s="110" t="n">
        <v>-699</v>
      </c>
      <c r="H172" s="110" t="n">
        <v>2119</v>
      </c>
      <c r="I172" s="110" t="n">
        <v>80</v>
      </c>
      <c r="J172" s="110" t="n">
        <v>23</v>
      </c>
      <c r="K172" s="110" t="n">
        <v>103</v>
      </c>
      <c r="L172" s="110" t="n">
        <v>50</v>
      </c>
      <c r="M172" s="110" t="n">
        <v>2272</v>
      </c>
      <c r="N172" s="187" t="n">
        <v>5.9</v>
      </c>
    </row>
    <row r="173" customFormat="false" ht="12.75" hidden="false" customHeight="false" outlineLevel="0" collapsed="false">
      <c r="A173" s="72" t="s">
        <v>512</v>
      </c>
      <c r="B173" s="52"/>
      <c r="C173" s="52"/>
      <c r="D173" s="75"/>
      <c r="E173" s="75"/>
      <c r="F173" s="75"/>
      <c r="G173" s="75"/>
      <c r="H173" s="76"/>
      <c r="I173" s="76"/>
      <c r="J173" s="76"/>
      <c r="K173" s="76"/>
      <c r="L173" s="76"/>
      <c r="M173" s="76"/>
      <c r="N173" s="181"/>
    </row>
    <row r="174" customFormat="false" ht="12.75" hidden="false" customHeight="false" outlineLevel="0" collapsed="false">
      <c r="A174" s="55" t="s">
        <v>513</v>
      </c>
      <c r="B174" s="171" t="n">
        <v>646</v>
      </c>
      <c r="C174" s="171" t="n">
        <v>3113</v>
      </c>
      <c r="D174" s="120" t="n">
        <v>-90</v>
      </c>
      <c r="E174" s="120" t="n">
        <v>40</v>
      </c>
      <c r="F174" s="120" t="n">
        <v>-19</v>
      </c>
      <c r="G174" s="120" t="n">
        <v>-104</v>
      </c>
      <c r="H174" s="127" t="n">
        <v>-173</v>
      </c>
      <c r="I174" s="127" t="n">
        <v>8</v>
      </c>
      <c r="J174" s="127" t="n">
        <v>2.3</v>
      </c>
      <c r="K174" s="127" t="n">
        <v>10.3</v>
      </c>
      <c r="L174" s="127" t="n">
        <v>5</v>
      </c>
      <c r="M174" s="127" t="n">
        <v>-157.7</v>
      </c>
      <c r="N174" s="174" t="n">
        <v>-2.40000000000001</v>
      </c>
    </row>
    <row r="175" customFormat="false" ht="12.75" hidden="false" customHeight="false" outlineLevel="0" collapsed="false">
      <c r="A175" s="55" t="s">
        <v>514</v>
      </c>
      <c r="B175" s="171" t="n">
        <v>648</v>
      </c>
      <c r="C175" s="171" t="n">
        <v>3113</v>
      </c>
      <c r="D175" s="120" t="n">
        <v>150</v>
      </c>
      <c r="E175" s="120" t="n">
        <v>0</v>
      </c>
      <c r="F175" s="120" t="n">
        <v>56</v>
      </c>
      <c r="G175" s="120" t="n">
        <v>-52</v>
      </c>
      <c r="H175" s="127" t="n">
        <v>154</v>
      </c>
      <c r="I175" s="127" t="n">
        <v>8</v>
      </c>
      <c r="J175" s="127" t="n">
        <v>2.3</v>
      </c>
      <c r="K175" s="127" t="n">
        <v>10.3</v>
      </c>
      <c r="L175" s="127" t="n">
        <v>5</v>
      </c>
      <c r="M175" s="127" t="n">
        <v>169.3</v>
      </c>
      <c r="N175" s="174" t="n">
        <v>0.600000000000001</v>
      </c>
    </row>
    <row r="176" customFormat="false" ht="12.75" hidden="false" customHeight="false" outlineLevel="0" collapsed="false">
      <c r="A176" s="55" t="s">
        <v>515</v>
      </c>
      <c r="B176" s="171" t="n">
        <v>647</v>
      </c>
      <c r="C176" s="171" t="n">
        <v>3113</v>
      </c>
      <c r="D176" s="120" t="n">
        <v>-52</v>
      </c>
      <c r="E176" s="120" t="n">
        <v>52</v>
      </c>
      <c r="F176" s="120" t="n">
        <v>-20</v>
      </c>
      <c r="G176" s="120" t="n">
        <v>-48</v>
      </c>
      <c r="H176" s="127" t="n">
        <v>-68</v>
      </c>
      <c r="I176" s="127" t="n">
        <v>8</v>
      </c>
      <c r="J176" s="127" t="n">
        <v>2.3</v>
      </c>
      <c r="K176" s="127" t="n">
        <v>10.3</v>
      </c>
      <c r="L176" s="127" t="n">
        <v>5</v>
      </c>
      <c r="M176" s="127" t="n">
        <v>-52.7</v>
      </c>
      <c r="N176" s="174" t="n">
        <v>-0.100000000000001</v>
      </c>
    </row>
    <row r="177" customFormat="false" ht="12.75" hidden="false" customHeight="false" outlineLevel="0" collapsed="false">
      <c r="A177" s="55" t="s">
        <v>516</v>
      </c>
      <c r="B177" s="171" t="n">
        <v>655</v>
      </c>
      <c r="C177" s="171" t="n">
        <v>3113</v>
      </c>
      <c r="D177" s="120" t="n">
        <v>-38</v>
      </c>
      <c r="E177" s="120" t="n">
        <v>0</v>
      </c>
      <c r="F177" s="120" t="n">
        <v>-14</v>
      </c>
      <c r="G177" s="120" t="n">
        <v>-70</v>
      </c>
      <c r="H177" s="127" t="n">
        <v>-122</v>
      </c>
      <c r="I177" s="127" t="n">
        <v>8</v>
      </c>
      <c r="J177" s="127" t="n">
        <v>2.3</v>
      </c>
      <c r="K177" s="127" t="n">
        <v>10.3</v>
      </c>
      <c r="L177" s="127" t="n">
        <v>5</v>
      </c>
      <c r="M177" s="127" t="n">
        <v>-106.7</v>
      </c>
      <c r="N177" s="174" t="n">
        <v>-1.2</v>
      </c>
    </row>
    <row r="178" customFormat="false" ht="12.75" hidden="false" customHeight="false" outlineLevel="0" collapsed="false">
      <c r="A178" s="55" t="s">
        <v>517</v>
      </c>
      <c r="B178" s="171" t="n">
        <v>652</v>
      </c>
      <c r="C178" s="171" t="n">
        <v>3113</v>
      </c>
      <c r="D178" s="120" t="n">
        <v>-39</v>
      </c>
      <c r="E178" s="120" t="n">
        <v>15</v>
      </c>
      <c r="F178" s="120" t="n">
        <v>-35</v>
      </c>
      <c r="G178" s="120" t="n">
        <v>-65</v>
      </c>
      <c r="H178" s="127" t="n">
        <v>-124</v>
      </c>
      <c r="I178" s="127" t="n">
        <v>8</v>
      </c>
      <c r="J178" s="127" t="n">
        <v>2.3</v>
      </c>
      <c r="K178" s="127" t="n">
        <v>10.3</v>
      </c>
      <c r="L178" s="127" t="n">
        <v>5</v>
      </c>
      <c r="M178" s="127" t="n">
        <v>-108.7</v>
      </c>
      <c r="N178" s="174" t="n">
        <v>-0.199999999999996</v>
      </c>
    </row>
    <row r="179" customFormat="false" ht="12.75" hidden="false" customHeight="false" outlineLevel="0" collapsed="false">
      <c r="A179" s="55" t="s">
        <v>518</v>
      </c>
      <c r="B179" s="171" t="n">
        <v>654</v>
      </c>
      <c r="C179" s="171" t="n">
        <v>3113</v>
      </c>
      <c r="D179" s="120" t="n">
        <v>184</v>
      </c>
      <c r="E179" s="120" t="n">
        <v>0</v>
      </c>
      <c r="F179" s="120" t="n">
        <v>68</v>
      </c>
      <c r="G179" s="120" t="n">
        <v>-54</v>
      </c>
      <c r="H179" s="127" t="n">
        <v>198</v>
      </c>
      <c r="I179" s="127" t="n">
        <v>8</v>
      </c>
      <c r="J179" s="127" t="n">
        <v>2.3</v>
      </c>
      <c r="K179" s="127" t="n">
        <v>10.3</v>
      </c>
      <c r="L179" s="127" t="n">
        <v>5</v>
      </c>
      <c r="M179" s="127" t="n">
        <v>213.3</v>
      </c>
      <c r="N179" s="174" t="n">
        <v>0.200000000000003</v>
      </c>
    </row>
    <row r="180" customFormat="false" ht="12.75" hidden="false" customHeight="false" outlineLevel="0" collapsed="false">
      <c r="A180" s="55" t="s">
        <v>519</v>
      </c>
      <c r="B180" s="171" t="n">
        <v>653</v>
      </c>
      <c r="C180" s="171" t="n">
        <v>3113</v>
      </c>
      <c r="D180" s="120" t="n">
        <v>-226</v>
      </c>
      <c r="E180" s="120" t="n">
        <v>0</v>
      </c>
      <c r="F180" s="120" t="n">
        <v>-84</v>
      </c>
      <c r="G180" s="120" t="n">
        <v>-39</v>
      </c>
      <c r="H180" s="127" t="n">
        <v>-349</v>
      </c>
      <c r="I180" s="127" t="n">
        <v>8</v>
      </c>
      <c r="J180" s="127" t="n">
        <v>2.3</v>
      </c>
      <c r="K180" s="127" t="n">
        <v>10.3</v>
      </c>
      <c r="L180" s="127" t="n">
        <v>5</v>
      </c>
      <c r="M180" s="127" t="n">
        <v>-333.7</v>
      </c>
      <c r="N180" s="174" t="n">
        <v>-0.699999999999996</v>
      </c>
    </row>
    <row r="181" customFormat="false" ht="12.75" hidden="false" customHeight="false" outlineLevel="0" collapsed="false">
      <c r="A181" s="55" t="s">
        <v>520</v>
      </c>
      <c r="B181" s="171" t="n">
        <v>650</v>
      </c>
      <c r="C181" s="171" t="n">
        <v>3113</v>
      </c>
      <c r="D181" s="120" t="n">
        <v>390</v>
      </c>
      <c r="E181" s="120" t="n">
        <v>60</v>
      </c>
      <c r="F181" s="120" t="n">
        <v>144</v>
      </c>
      <c r="G181" s="120" t="n">
        <v>-26</v>
      </c>
      <c r="H181" s="127" t="n">
        <v>568</v>
      </c>
      <c r="I181" s="127" t="n">
        <v>8</v>
      </c>
      <c r="J181" s="127" t="n">
        <v>2.3</v>
      </c>
      <c r="K181" s="127" t="n">
        <v>10.3</v>
      </c>
      <c r="L181" s="127" t="n">
        <v>5</v>
      </c>
      <c r="M181" s="127" t="n">
        <v>583.3</v>
      </c>
      <c r="N181" s="174" t="n">
        <v>1.3</v>
      </c>
    </row>
    <row r="182" customFormat="false" ht="12.75" hidden="false" customHeight="false" outlineLevel="0" collapsed="false">
      <c r="A182" s="55" t="s">
        <v>521</v>
      </c>
      <c r="B182" s="171" t="n">
        <v>651</v>
      </c>
      <c r="C182" s="171" t="n">
        <v>3113</v>
      </c>
      <c r="D182" s="120" t="n">
        <v>-940</v>
      </c>
      <c r="E182" s="120" t="n">
        <v>2</v>
      </c>
      <c r="F182" s="120" t="n">
        <v>-347</v>
      </c>
      <c r="G182" s="120" t="n">
        <v>-46</v>
      </c>
      <c r="H182" s="127" t="n">
        <v>-1331</v>
      </c>
      <c r="I182" s="127" t="n">
        <v>8</v>
      </c>
      <c r="J182" s="127" t="n">
        <v>2.3</v>
      </c>
      <c r="K182" s="127" t="n">
        <v>10.3</v>
      </c>
      <c r="L182" s="127" t="n">
        <v>5</v>
      </c>
      <c r="M182" s="127" t="n">
        <v>-1315.7</v>
      </c>
      <c r="N182" s="174" t="n">
        <v>-3.8</v>
      </c>
    </row>
    <row r="183" customFormat="false" ht="12.75" hidden="false" customHeight="false" outlineLevel="0" collapsed="false">
      <c r="A183" s="102" t="s">
        <v>522</v>
      </c>
      <c r="B183" s="171"/>
      <c r="C183" s="171"/>
      <c r="D183" s="120"/>
      <c r="E183" s="120"/>
      <c r="F183" s="120"/>
      <c r="G183" s="120"/>
      <c r="H183" s="127"/>
      <c r="I183" s="127"/>
      <c r="J183" s="127"/>
      <c r="K183" s="127"/>
      <c r="L183" s="127"/>
      <c r="M183" s="127"/>
      <c r="N183" s="174"/>
    </row>
    <row r="184" customFormat="false" ht="12.75" hidden="false" customHeight="false" outlineLevel="0" collapsed="false">
      <c r="A184" s="55" t="s">
        <v>523</v>
      </c>
      <c r="B184" s="171" t="n">
        <v>680</v>
      </c>
      <c r="C184" s="171" t="n">
        <v>3117</v>
      </c>
      <c r="D184" s="120" t="n">
        <v>275</v>
      </c>
      <c r="E184" s="120" t="n">
        <v>-35</v>
      </c>
      <c r="F184" s="120" t="n">
        <v>104</v>
      </c>
      <c r="G184" s="120" t="n">
        <v>-11</v>
      </c>
      <c r="H184" s="127" t="n">
        <v>333</v>
      </c>
      <c r="I184" s="127" t="n">
        <v>8</v>
      </c>
      <c r="J184" s="127" t="n">
        <v>2.3</v>
      </c>
      <c r="K184" s="127" t="n">
        <v>10.3</v>
      </c>
      <c r="L184" s="127" t="n">
        <v>5</v>
      </c>
      <c r="M184" s="127" t="n">
        <v>348.3</v>
      </c>
      <c r="N184" s="174" t="n">
        <v>-0.5</v>
      </c>
    </row>
    <row r="185" customFormat="false" ht="13.5" hidden="false" customHeight="false" outlineLevel="0" collapsed="false">
      <c r="A185" s="64" t="s">
        <v>524</v>
      </c>
      <c r="B185" s="175" t="n">
        <v>681</v>
      </c>
      <c r="C185" s="175" t="n">
        <v>3113</v>
      </c>
      <c r="D185" s="176" t="n">
        <v>-67</v>
      </c>
      <c r="E185" s="176" t="n">
        <v>0</v>
      </c>
      <c r="F185" s="176" t="n">
        <v>-24</v>
      </c>
      <c r="G185" s="176" t="n">
        <v>-49</v>
      </c>
      <c r="H185" s="177" t="n">
        <v>-140</v>
      </c>
      <c r="I185" s="177" t="n">
        <v>8</v>
      </c>
      <c r="J185" s="177" t="n">
        <v>2.3</v>
      </c>
      <c r="K185" s="177" t="n">
        <v>10.3</v>
      </c>
      <c r="L185" s="177" t="n">
        <v>5</v>
      </c>
      <c r="M185" s="127" t="n">
        <v>-124.7</v>
      </c>
      <c r="N185" s="178" t="n">
        <v>-1.2</v>
      </c>
    </row>
    <row r="186" customFormat="false" ht="13.5" hidden="false" customHeight="false" outlineLevel="0" collapsed="false">
      <c r="A186" s="70" t="s">
        <v>525</v>
      </c>
      <c r="B186" s="179"/>
      <c r="C186" s="179"/>
      <c r="D186" s="21" t="n">
        <v>-453</v>
      </c>
      <c r="E186" s="21" t="n">
        <v>134</v>
      </c>
      <c r="F186" s="21" t="n">
        <v>-171</v>
      </c>
      <c r="G186" s="21" t="n">
        <v>-564</v>
      </c>
      <c r="H186" s="21" t="n">
        <v>-1054</v>
      </c>
      <c r="I186" s="21" t="n">
        <v>88</v>
      </c>
      <c r="J186" s="21" t="n">
        <v>25.3</v>
      </c>
      <c r="K186" s="21" t="n">
        <v>113.3</v>
      </c>
      <c r="L186" s="21" t="n">
        <v>55</v>
      </c>
      <c r="M186" s="21" t="n">
        <v>-885.7</v>
      </c>
      <c r="N186" s="180" t="n">
        <v>-8</v>
      </c>
    </row>
    <row r="187" customFormat="false" ht="12.75" hidden="false" customHeight="false" outlineLevel="0" collapsed="false">
      <c r="A187" s="72" t="s">
        <v>526</v>
      </c>
      <c r="B187" s="52"/>
      <c r="C187" s="52"/>
      <c r="D187" s="75"/>
      <c r="E187" s="75"/>
      <c r="F187" s="75"/>
      <c r="G187" s="75"/>
      <c r="H187" s="76"/>
      <c r="I187" s="76"/>
      <c r="J187" s="76"/>
      <c r="K187" s="76"/>
      <c r="L187" s="76"/>
      <c r="M187" s="76"/>
      <c r="N187" s="181"/>
    </row>
    <row r="188" customFormat="false" ht="12.75" hidden="false" customHeight="false" outlineLevel="0" collapsed="false">
      <c r="A188" s="55" t="s">
        <v>527</v>
      </c>
      <c r="B188" s="171" t="n">
        <v>665</v>
      </c>
      <c r="C188" s="171" t="n">
        <v>3113</v>
      </c>
      <c r="D188" s="120" t="n">
        <v>289</v>
      </c>
      <c r="E188" s="120" t="n">
        <v>-100</v>
      </c>
      <c r="F188" s="120" t="n">
        <v>73</v>
      </c>
      <c r="G188" s="120" t="n">
        <v>-114</v>
      </c>
      <c r="H188" s="127" t="n">
        <v>148</v>
      </c>
      <c r="I188" s="127" t="n">
        <v>8</v>
      </c>
      <c r="J188" s="127" t="n">
        <v>2.3</v>
      </c>
      <c r="K188" s="127" t="n">
        <v>10.3</v>
      </c>
      <c r="L188" s="127" t="n">
        <v>5</v>
      </c>
      <c r="M188" s="127" t="n">
        <v>163.3</v>
      </c>
      <c r="N188" s="174" t="n">
        <v>-0.100000000000009</v>
      </c>
    </row>
    <row r="189" customFormat="false" ht="12.75" hidden="false" customHeight="false" outlineLevel="0" collapsed="false">
      <c r="A189" s="55" t="s">
        <v>528</v>
      </c>
      <c r="B189" s="171" t="n">
        <v>660</v>
      </c>
      <c r="C189" s="171" t="n">
        <v>3113</v>
      </c>
      <c r="D189" s="120" t="n">
        <v>-676</v>
      </c>
      <c r="E189" s="120" t="n">
        <v>-87</v>
      </c>
      <c r="F189" s="120" t="n">
        <v>-278</v>
      </c>
      <c r="G189" s="120" t="n">
        <v>-102</v>
      </c>
      <c r="H189" s="127" t="n">
        <v>-1143</v>
      </c>
      <c r="I189" s="127" t="n">
        <v>8</v>
      </c>
      <c r="J189" s="127" t="n">
        <v>2.3</v>
      </c>
      <c r="K189" s="127" t="n">
        <v>10.3</v>
      </c>
      <c r="L189" s="127" t="n">
        <v>5</v>
      </c>
      <c r="M189" s="127" t="n">
        <v>-1127.7</v>
      </c>
      <c r="N189" s="174" t="n">
        <v>-2.4</v>
      </c>
    </row>
    <row r="190" customFormat="false" ht="12.75" hidden="false" customHeight="false" outlineLevel="0" collapsed="false">
      <c r="A190" s="55" t="s">
        <v>529</v>
      </c>
      <c r="B190" s="171" t="n">
        <v>666</v>
      </c>
      <c r="C190" s="171" t="n">
        <v>3113</v>
      </c>
      <c r="D190" s="120" t="n">
        <v>310</v>
      </c>
      <c r="E190" s="120" t="n">
        <v>11</v>
      </c>
      <c r="F190" s="120" t="n">
        <v>118</v>
      </c>
      <c r="G190" s="120" t="n">
        <v>-25</v>
      </c>
      <c r="H190" s="127" t="n">
        <v>414</v>
      </c>
      <c r="I190" s="127" t="n">
        <v>8</v>
      </c>
      <c r="J190" s="127" t="n">
        <v>2.3</v>
      </c>
      <c r="K190" s="127" t="n">
        <v>10.3</v>
      </c>
      <c r="L190" s="127" t="n">
        <v>5</v>
      </c>
      <c r="M190" s="127" t="n">
        <v>429.3</v>
      </c>
      <c r="N190" s="174" t="n">
        <v>-1.2</v>
      </c>
    </row>
    <row r="191" customFormat="false" ht="12.75" hidden="false" customHeight="false" outlineLevel="0" collapsed="false">
      <c r="A191" s="55" t="s">
        <v>530</v>
      </c>
      <c r="B191" s="171" t="n">
        <v>658</v>
      </c>
      <c r="C191" s="171" t="n">
        <v>3117</v>
      </c>
      <c r="D191" s="120" t="n">
        <v>128</v>
      </c>
      <c r="E191" s="120" t="n">
        <v>15</v>
      </c>
      <c r="F191" s="120" t="n">
        <v>51</v>
      </c>
      <c r="G191" s="120" t="n">
        <v>-63</v>
      </c>
      <c r="H191" s="127" t="n">
        <v>131</v>
      </c>
      <c r="I191" s="127" t="n">
        <v>8</v>
      </c>
      <c r="J191" s="127" t="n">
        <v>2.3</v>
      </c>
      <c r="K191" s="127" t="n">
        <v>10.3</v>
      </c>
      <c r="L191" s="127" t="n">
        <v>5</v>
      </c>
      <c r="M191" s="127" t="n">
        <v>146.3</v>
      </c>
      <c r="N191" s="174" t="n">
        <v>1.2</v>
      </c>
    </row>
    <row r="192" customFormat="false" ht="12.75" hidden="false" customHeight="false" outlineLevel="0" collapsed="false">
      <c r="A192" s="55" t="s">
        <v>531</v>
      </c>
      <c r="B192" s="171" t="n">
        <v>659</v>
      </c>
      <c r="C192" s="171" t="n">
        <v>3113</v>
      </c>
      <c r="D192" s="120" t="n">
        <v>-604</v>
      </c>
      <c r="E192" s="120" t="n">
        <v>-11</v>
      </c>
      <c r="F192" s="120" t="n">
        <v>-237</v>
      </c>
      <c r="G192" s="120" t="n">
        <v>-74</v>
      </c>
      <c r="H192" s="127" t="n">
        <v>-926</v>
      </c>
      <c r="I192" s="127" t="n">
        <v>8</v>
      </c>
      <c r="J192" s="127" t="n">
        <v>2.3</v>
      </c>
      <c r="K192" s="127" t="n">
        <v>10.3</v>
      </c>
      <c r="L192" s="127" t="n">
        <v>5</v>
      </c>
      <c r="M192" s="127" t="n">
        <v>-910.7</v>
      </c>
      <c r="N192" s="174" t="n">
        <v>-1.5</v>
      </c>
    </row>
    <row r="193" customFormat="false" ht="12.75" hidden="false" customHeight="false" outlineLevel="0" collapsed="false">
      <c r="A193" s="55" t="s">
        <v>532</v>
      </c>
      <c r="B193" s="171" t="n">
        <v>662</v>
      </c>
      <c r="C193" s="171" t="n">
        <v>3113</v>
      </c>
      <c r="D193" s="120" t="n">
        <v>-650</v>
      </c>
      <c r="E193" s="120" t="n">
        <v>10</v>
      </c>
      <c r="F193" s="120" t="n">
        <v>-238</v>
      </c>
      <c r="G193" s="120" t="n">
        <v>-82</v>
      </c>
      <c r="H193" s="127" t="n">
        <v>-960</v>
      </c>
      <c r="I193" s="127" t="n">
        <v>8</v>
      </c>
      <c r="J193" s="127" t="n">
        <v>2.3</v>
      </c>
      <c r="K193" s="127" t="n">
        <v>10.3</v>
      </c>
      <c r="L193" s="127" t="n">
        <v>5</v>
      </c>
      <c r="M193" s="127" t="n">
        <v>-944.7</v>
      </c>
      <c r="N193" s="174" t="n">
        <v>-1.8</v>
      </c>
    </row>
    <row r="194" customFormat="false" ht="12.75" hidden="false" customHeight="false" outlineLevel="0" collapsed="false">
      <c r="A194" s="55" t="s">
        <v>533</v>
      </c>
      <c r="B194" s="171" t="n">
        <v>663</v>
      </c>
      <c r="C194" s="171" t="n">
        <v>3113</v>
      </c>
      <c r="D194" s="120" t="n">
        <v>196</v>
      </c>
      <c r="E194" s="120" t="n">
        <v>-45</v>
      </c>
      <c r="F194" s="120" t="n">
        <v>58</v>
      </c>
      <c r="G194" s="120" t="n">
        <v>-55</v>
      </c>
      <c r="H194" s="127" t="n">
        <v>154</v>
      </c>
      <c r="I194" s="127" t="n">
        <v>8</v>
      </c>
      <c r="J194" s="127" t="n">
        <v>2.3</v>
      </c>
      <c r="K194" s="127" t="n">
        <v>10.3</v>
      </c>
      <c r="L194" s="127" t="n">
        <v>5</v>
      </c>
      <c r="M194" s="127" t="n">
        <v>169.3</v>
      </c>
      <c r="N194" s="174" t="n">
        <v>0.299999999999997</v>
      </c>
    </row>
    <row r="195" customFormat="false" ht="12.75" hidden="false" customHeight="false" outlineLevel="0" collapsed="false">
      <c r="A195" s="55" t="s">
        <v>534</v>
      </c>
      <c r="B195" s="171" t="n">
        <v>661</v>
      </c>
      <c r="C195" s="171" t="n">
        <v>3113</v>
      </c>
      <c r="D195" s="120" t="n">
        <v>286</v>
      </c>
      <c r="E195" s="120" t="n">
        <v>-5</v>
      </c>
      <c r="F195" s="120" t="n">
        <v>102</v>
      </c>
      <c r="G195" s="120" t="n">
        <v>-70</v>
      </c>
      <c r="H195" s="127" t="n">
        <v>313</v>
      </c>
      <c r="I195" s="127" t="n">
        <v>8</v>
      </c>
      <c r="J195" s="127" t="n">
        <v>2.3</v>
      </c>
      <c r="K195" s="127" t="n">
        <v>10.3</v>
      </c>
      <c r="L195" s="127" t="n">
        <v>5</v>
      </c>
      <c r="M195" s="127" t="n">
        <v>328.3</v>
      </c>
      <c r="N195" s="174" t="n">
        <v>-0.899999999999999</v>
      </c>
    </row>
    <row r="196" customFormat="false" ht="12.75" hidden="false" customHeight="false" outlineLevel="0" collapsed="false">
      <c r="A196" s="55" t="s">
        <v>535</v>
      </c>
      <c r="B196" s="171" t="n">
        <v>667</v>
      </c>
      <c r="C196" s="171" t="n">
        <v>3113</v>
      </c>
      <c r="D196" s="120" t="n">
        <v>-11</v>
      </c>
      <c r="E196" s="120" t="n">
        <v>0</v>
      </c>
      <c r="F196" s="120" t="n">
        <v>-3</v>
      </c>
      <c r="G196" s="120" t="n">
        <v>-77</v>
      </c>
      <c r="H196" s="127" t="n">
        <v>-91</v>
      </c>
      <c r="I196" s="127" t="n">
        <v>8</v>
      </c>
      <c r="J196" s="127" t="n">
        <v>2.3</v>
      </c>
      <c r="K196" s="127" t="n">
        <v>10.3</v>
      </c>
      <c r="L196" s="127" t="n">
        <v>5</v>
      </c>
      <c r="M196" s="127" t="n">
        <v>-75.7</v>
      </c>
      <c r="N196" s="174" t="n">
        <v>-0.600000000000001</v>
      </c>
    </row>
    <row r="197" customFormat="false" ht="12.75" hidden="false" customHeight="false" outlineLevel="0" collapsed="false">
      <c r="A197" s="55" t="s">
        <v>536</v>
      </c>
      <c r="B197" s="171" t="n">
        <v>656</v>
      </c>
      <c r="C197" s="171" t="n">
        <v>3117</v>
      </c>
      <c r="D197" s="120" t="n">
        <v>54</v>
      </c>
      <c r="E197" s="120" t="n">
        <v>13</v>
      </c>
      <c r="F197" s="120" t="n">
        <v>25</v>
      </c>
      <c r="G197" s="120" t="n">
        <v>-33</v>
      </c>
      <c r="H197" s="127" t="n">
        <v>59</v>
      </c>
      <c r="I197" s="127" t="n">
        <v>8</v>
      </c>
      <c r="J197" s="127" t="n">
        <v>2.3</v>
      </c>
      <c r="K197" s="127" t="n">
        <v>10.3</v>
      </c>
      <c r="L197" s="127" t="n">
        <v>5</v>
      </c>
      <c r="M197" s="127" t="n">
        <v>74.3</v>
      </c>
      <c r="N197" s="174" t="n">
        <v>0.399999999999999</v>
      </c>
    </row>
    <row r="198" customFormat="false" ht="12.75" hidden="false" customHeight="false" outlineLevel="0" collapsed="false">
      <c r="A198" s="55" t="s">
        <v>537</v>
      </c>
      <c r="B198" s="171" t="n">
        <v>664</v>
      </c>
      <c r="C198" s="171" t="n">
        <v>3113</v>
      </c>
      <c r="D198" s="120" t="n">
        <v>-897</v>
      </c>
      <c r="E198" s="120" t="n">
        <v>20</v>
      </c>
      <c r="F198" s="120" t="n">
        <v>-325</v>
      </c>
      <c r="G198" s="120" t="n">
        <v>-100</v>
      </c>
      <c r="H198" s="127" t="n">
        <v>-1302</v>
      </c>
      <c r="I198" s="127" t="n">
        <v>8</v>
      </c>
      <c r="J198" s="127" t="n">
        <v>2.3</v>
      </c>
      <c r="K198" s="127" t="n">
        <v>10.3</v>
      </c>
      <c r="L198" s="127" t="n">
        <v>5</v>
      </c>
      <c r="M198" s="127" t="n">
        <v>-1286.7</v>
      </c>
      <c r="N198" s="174" t="n">
        <v>-3.6</v>
      </c>
    </row>
    <row r="199" customFormat="false" ht="12.75" hidden="false" customHeight="false" outlineLevel="0" collapsed="false">
      <c r="A199" s="72" t="s">
        <v>538</v>
      </c>
      <c r="B199" s="52"/>
      <c r="C199" s="52"/>
      <c r="D199" s="75"/>
      <c r="E199" s="75"/>
      <c r="F199" s="75"/>
      <c r="G199" s="75"/>
      <c r="H199" s="75"/>
      <c r="I199" s="76"/>
      <c r="J199" s="76"/>
      <c r="K199" s="76"/>
      <c r="L199" s="76"/>
      <c r="M199" s="76"/>
      <c r="N199" s="181"/>
    </row>
    <row r="200" customFormat="false" ht="13.5" hidden="false" customHeight="false" outlineLevel="0" collapsed="false">
      <c r="A200" s="64" t="s">
        <v>539</v>
      </c>
      <c r="B200" s="175" t="n">
        <v>688</v>
      </c>
      <c r="C200" s="175" t="n">
        <v>3113</v>
      </c>
      <c r="D200" s="176" t="n">
        <v>-488</v>
      </c>
      <c r="E200" s="176" t="n">
        <v>-3</v>
      </c>
      <c r="F200" s="176" t="n">
        <v>-182</v>
      </c>
      <c r="G200" s="176" t="n">
        <v>-42</v>
      </c>
      <c r="H200" s="177" t="n">
        <v>-715</v>
      </c>
      <c r="I200" s="177" t="n">
        <v>8</v>
      </c>
      <c r="J200" s="177" t="n">
        <v>2.3</v>
      </c>
      <c r="K200" s="177" t="n">
        <v>10.3</v>
      </c>
      <c r="L200" s="177" t="n">
        <v>5</v>
      </c>
      <c r="M200" s="177" t="n">
        <v>-699.7</v>
      </c>
      <c r="N200" s="178" t="n">
        <v>-2</v>
      </c>
    </row>
    <row r="201" customFormat="false" ht="13.5" hidden="false" customHeight="false" outlineLevel="0" collapsed="false">
      <c r="A201" s="70" t="s">
        <v>540</v>
      </c>
      <c r="B201" s="179"/>
      <c r="C201" s="179"/>
      <c r="D201" s="21" t="n">
        <v>-2063</v>
      </c>
      <c r="E201" s="21" t="n">
        <v>-182</v>
      </c>
      <c r="F201" s="21" t="n">
        <v>-836</v>
      </c>
      <c r="G201" s="21" t="n">
        <v>-837</v>
      </c>
      <c r="H201" s="21" t="n">
        <v>-3918</v>
      </c>
      <c r="I201" s="21" t="n">
        <v>96</v>
      </c>
      <c r="J201" s="21" t="n">
        <v>27.6</v>
      </c>
      <c r="K201" s="21" t="n">
        <v>123.6</v>
      </c>
      <c r="L201" s="21" t="n">
        <v>60</v>
      </c>
      <c r="M201" s="21" t="n">
        <v>-3734.4</v>
      </c>
      <c r="N201" s="180" t="n">
        <v>-12.2</v>
      </c>
    </row>
    <row r="202" customFormat="false" ht="12.75" hidden="false" customHeight="false" outlineLevel="0" collapsed="false">
      <c r="A202" s="72" t="s">
        <v>541</v>
      </c>
      <c r="B202" s="52"/>
      <c r="C202" s="52"/>
      <c r="D202" s="75"/>
      <c r="E202" s="75"/>
      <c r="F202" s="75"/>
      <c r="G202" s="75"/>
      <c r="H202" s="76"/>
      <c r="I202" s="76"/>
      <c r="J202" s="76"/>
      <c r="K202" s="76"/>
      <c r="L202" s="76"/>
      <c r="M202" s="76"/>
      <c r="N202" s="181"/>
    </row>
    <row r="203" customFormat="false" ht="12.75" hidden="false" customHeight="false" outlineLevel="0" collapsed="false">
      <c r="A203" s="55" t="s">
        <v>542</v>
      </c>
      <c r="B203" s="171" t="n">
        <v>673</v>
      </c>
      <c r="C203" s="171" t="n">
        <v>3113</v>
      </c>
      <c r="D203" s="120" t="n">
        <v>651</v>
      </c>
      <c r="E203" s="120" t="n">
        <v>-5</v>
      </c>
      <c r="F203" s="120" t="n">
        <v>241</v>
      </c>
      <c r="G203" s="120" t="n">
        <v>-49</v>
      </c>
      <c r="H203" s="127" t="n">
        <v>838</v>
      </c>
      <c r="I203" s="127" t="n">
        <v>8</v>
      </c>
      <c r="J203" s="127" t="n">
        <v>2.3</v>
      </c>
      <c r="K203" s="127" t="n">
        <v>10.3</v>
      </c>
      <c r="L203" s="127" t="n">
        <v>5</v>
      </c>
      <c r="M203" s="127" t="n">
        <v>853.3</v>
      </c>
      <c r="N203" s="174" t="n">
        <v>2.2</v>
      </c>
    </row>
    <row r="204" customFormat="false" ht="12.75" hidden="false" customHeight="false" outlineLevel="0" collapsed="false">
      <c r="A204" s="55" t="s">
        <v>543</v>
      </c>
      <c r="B204" s="171" t="n">
        <v>671</v>
      </c>
      <c r="C204" s="171" t="n">
        <v>3113</v>
      </c>
      <c r="D204" s="120" t="n">
        <v>-711</v>
      </c>
      <c r="E204" s="120" t="n">
        <v>72</v>
      </c>
      <c r="F204" s="120" t="n">
        <v>-238</v>
      </c>
      <c r="G204" s="120" t="n">
        <v>-147</v>
      </c>
      <c r="H204" s="127" t="n">
        <v>-1024</v>
      </c>
      <c r="I204" s="127" t="n">
        <v>8</v>
      </c>
      <c r="J204" s="127" t="n">
        <v>2.3</v>
      </c>
      <c r="K204" s="127" t="n">
        <v>10.3</v>
      </c>
      <c r="L204" s="127" t="n">
        <v>5</v>
      </c>
      <c r="M204" s="127" t="n">
        <v>-1008.7</v>
      </c>
      <c r="N204" s="174" t="n">
        <v>-3.8</v>
      </c>
    </row>
    <row r="205" customFormat="false" ht="12.75" hidden="false" customHeight="false" outlineLevel="0" collapsed="false">
      <c r="A205" s="55" t="s">
        <v>544</v>
      </c>
      <c r="B205" s="171" t="n">
        <v>668</v>
      </c>
      <c r="C205" s="171" t="n">
        <v>3113</v>
      </c>
      <c r="D205" s="120" t="n">
        <v>-41</v>
      </c>
      <c r="E205" s="120" t="n">
        <v>25</v>
      </c>
      <c r="F205" s="120" t="n">
        <v>-6</v>
      </c>
      <c r="G205" s="120" t="n">
        <v>-59</v>
      </c>
      <c r="H205" s="127" t="n">
        <v>-81</v>
      </c>
      <c r="I205" s="127" t="n">
        <v>8</v>
      </c>
      <c r="J205" s="127" t="n">
        <v>2.3</v>
      </c>
      <c r="K205" s="127" t="n">
        <v>10.3</v>
      </c>
      <c r="L205" s="127" t="n">
        <v>5</v>
      </c>
      <c r="M205" s="127" t="n">
        <v>-65.7</v>
      </c>
      <c r="N205" s="174" t="n">
        <v>-0.100000000000001</v>
      </c>
    </row>
    <row r="206" customFormat="false" ht="12.75" hidden="false" customHeight="false" outlineLevel="0" collapsed="false">
      <c r="A206" s="55" t="s">
        <v>545</v>
      </c>
      <c r="B206" s="171" t="n">
        <v>669</v>
      </c>
      <c r="C206" s="171" t="n">
        <v>3113</v>
      </c>
      <c r="D206" s="120" t="n">
        <v>73</v>
      </c>
      <c r="E206" s="120" t="n">
        <v>0</v>
      </c>
      <c r="F206" s="120" t="n">
        <v>28</v>
      </c>
      <c r="G206" s="120" t="n">
        <v>-80</v>
      </c>
      <c r="H206" s="127" t="n">
        <v>21</v>
      </c>
      <c r="I206" s="127" t="n">
        <v>8</v>
      </c>
      <c r="J206" s="127" t="n">
        <v>2.3</v>
      </c>
      <c r="K206" s="127" t="n">
        <v>10.3</v>
      </c>
      <c r="L206" s="127" t="n">
        <v>5</v>
      </c>
      <c r="M206" s="127" t="n">
        <v>36.3</v>
      </c>
      <c r="N206" s="174" t="n">
        <v>0.200000000000003</v>
      </c>
    </row>
    <row r="207" customFormat="false" ht="12.75" hidden="false" customHeight="false" outlineLevel="0" collapsed="false">
      <c r="A207" s="55" t="s">
        <v>546</v>
      </c>
      <c r="B207" s="171" t="n">
        <v>672</v>
      </c>
      <c r="C207" s="171" t="n">
        <v>3113</v>
      </c>
      <c r="D207" s="198" t="n">
        <v>614</v>
      </c>
      <c r="E207" s="120" t="n">
        <v>0</v>
      </c>
      <c r="F207" s="120" t="n">
        <v>227</v>
      </c>
      <c r="G207" s="120" t="n">
        <v>-29</v>
      </c>
      <c r="H207" s="127" t="n">
        <v>812</v>
      </c>
      <c r="I207" s="127" t="n">
        <v>8</v>
      </c>
      <c r="J207" s="127" t="n">
        <v>2.3</v>
      </c>
      <c r="K207" s="127" t="n">
        <v>10.3</v>
      </c>
      <c r="L207" s="127" t="n">
        <v>5</v>
      </c>
      <c r="M207" s="127" t="n">
        <v>827.3</v>
      </c>
      <c r="N207" s="174" t="n">
        <v>1.7</v>
      </c>
    </row>
    <row r="208" customFormat="false" ht="12.75" hidden="false" customHeight="false" outlineLevel="0" collapsed="false">
      <c r="A208" s="55" t="s">
        <v>547</v>
      </c>
      <c r="B208" s="171" t="n">
        <v>670</v>
      </c>
      <c r="C208" s="171" t="n">
        <v>3113</v>
      </c>
      <c r="D208" s="120" t="n">
        <v>-741</v>
      </c>
      <c r="E208" s="120" t="n">
        <v>40</v>
      </c>
      <c r="F208" s="120" t="n">
        <v>-261</v>
      </c>
      <c r="G208" s="120" t="n">
        <v>-130</v>
      </c>
      <c r="H208" s="127" t="n">
        <v>-1092</v>
      </c>
      <c r="I208" s="127" t="n">
        <v>8</v>
      </c>
      <c r="J208" s="127" t="n">
        <v>2.3</v>
      </c>
      <c r="K208" s="127" t="n">
        <v>10.3</v>
      </c>
      <c r="L208" s="127" t="n">
        <v>5</v>
      </c>
      <c r="M208" s="127" t="n">
        <v>-1076.7</v>
      </c>
      <c r="N208" s="174" t="n">
        <v>-5</v>
      </c>
    </row>
    <row r="209" customFormat="false" ht="12.75" hidden="false" customHeight="false" outlineLevel="0" collapsed="false">
      <c r="A209" s="102" t="s">
        <v>548</v>
      </c>
      <c r="B209" s="171"/>
      <c r="C209" s="171"/>
      <c r="D209" s="120"/>
      <c r="E209" s="120"/>
      <c r="F209" s="120"/>
      <c r="G209" s="120"/>
      <c r="H209" s="127"/>
      <c r="I209" s="127"/>
      <c r="J209" s="127"/>
      <c r="K209" s="127"/>
      <c r="L209" s="127"/>
      <c r="M209" s="127"/>
      <c r="N209" s="174"/>
    </row>
    <row r="210" customFormat="false" ht="13.5" hidden="false" customHeight="false" outlineLevel="0" collapsed="false">
      <c r="A210" s="64" t="s">
        <v>549</v>
      </c>
      <c r="B210" s="175" t="n">
        <v>704</v>
      </c>
      <c r="C210" s="175" t="n">
        <v>3113</v>
      </c>
      <c r="D210" s="176" t="n">
        <v>-177</v>
      </c>
      <c r="E210" s="176" t="n">
        <v>0</v>
      </c>
      <c r="F210" s="176" t="n">
        <v>-67</v>
      </c>
      <c r="G210" s="176" t="n">
        <v>-43</v>
      </c>
      <c r="H210" s="127" t="n">
        <v>-287</v>
      </c>
      <c r="I210" s="177" t="n">
        <v>8</v>
      </c>
      <c r="J210" s="177" t="n">
        <v>2.3</v>
      </c>
      <c r="K210" s="177" t="n">
        <v>10.3</v>
      </c>
      <c r="L210" s="177" t="n">
        <v>5</v>
      </c>
      <c r="M210" s="177" t="n">
        <v>-271.7</v>
      </c>
      <c r="N210" s="178" t="n">
        <v>-1.2</v>
      </c>
    </row>
    <row r="211" customFormat="false" ht="13.5" hidden="false" customHeight="false" outlineLevel="0" collapsed="false">
      <c r="A211" s="70" t="s">
        <v>550</v>
      </c>
      <c r="B211" s="179"/>
      <c r="C211" s="179"/>
      <c r="D211" s="21" t="n">
        <v>-332</v>
      </c>
      <c r="E211" s="21" t="n">
        <v>132</v>
      </c>
      <c r="F211" s="21" t="n">
        <v>-76</v>
      </c>
      <c r="G211" s="21" t="n">
        <v>-537</v>
      </c>
      <c r="H211" s="21" t="n">
        <v>-813</v>
      </c>
      <c r="I211" s="21" t="n">
        <v>56</v>
      </c>
      <c r="J211" s="21" t="n">
        <v>16.1</v>
      </c>
      <c r="K211" s="21" t="n">
        <v>72.1</v>
      </c>
      <c r="L211" s="21" t="n">
        <v>35</v>
      </c>
      <c r="M211" s="21" t="n">
        <v>-705.9</v>
      </c>
      <c r="N211" s="180" t="n">
        <v>-6</v>
      </c>
    </row>
    <row r="212" customFormat="false" ht="12.75" hidden="false" customHeight="false" outlineLevel="0" collapsed="false">
      <c r="A212" s="72" t="s">
        <v>551</v>
      </c>
      <c r="B212" s="52"/>
      <c r="C212" s="52"/>
      <c r="D212" s="75"/>
      <c r="E212" s="75"/>
      <c r="F212" s="75"/>
      <c r="G212" s="75"/>
      <c r="H212" s="76"/>
      <c r="I212" s="76"/>
      <c r="J212" s="76"/>
      <c r="K212" s="76"/>
      <c r="L212" s="76"/>
      <c r="M212" s="76"/>
      <c r="N212" s="181"/>
    </row>
    <row r="213" customFormat="false" ht="12.75" hidden="false" customHeight="false" outlineLevel="0" collapsed="false">
      <c r="A213" s="55" t="s">
        <v>552</v>
      </c>
      <c r="B213" s="171" t="n">
        <v>675</v>
      </c>
      <c r="C213" s="171" t="n">
        <v>3113</v>
      </c>
      <c r="D213" s="120" t="n">
        <v>-693</v>
      </c>
      <c r="E213" s="120" t="n">
        <v>0</v>
      </c>
      <c r="F213" s="120" t="n">
        <v>-256</v>
      </c>
      <c r="G213" s="120" t="n">
        <v>-74</v>
      </c>
      <c r="H213" s="127" t="n">
        <v>-1023</v>
      </c>
      <c r="I213" s="127" t="n">
        <v>8</v>
      </c>
      <c r="J213" s="127" t="n">
        <v>2.3</v>
      </c>
      <c r="K213" s="127" t="n">
        <v>10.3</v>
      </c>
      <c r="L213" s="127" t="n">
        <v>5</v>
      </c>
      <c r="M213" s="127" t="n">
        <v>-1007.7</v>
      </c>
      <c r="N213" s="174" t="n">
        <v>-3.5</v>
      </c>
    </row>
    <row r="214" customFormat="false" ht="12.75" hidden="false" customHeight="false" outlineLevel="0" collapsed="false">
      <c r="A214" s="55" t="s">
        <v>553</v>
      </c>
      <c r="B214" s="171" t="n">
        <v>674</v>
      </c>
      <c r="C214" s="171" t="n">
        <v>3113</v>
      </c>
      <c r="D214" s="120" t="n">
        <v>629</v>
      </c>
      <c r="E214" s="120" t="n">
        <v>0</v>
      </c>
      <c r="F214" s="120" t="n">
        <v>231</v>
      </c>
      <c r="G214" s="120" t="n">
        <v>-44</v>
      </c>
      <c r="H214" s="127" t="n">
        <v>816</v>
      </c>
      <c r="I214" s="127" t="n">
        <v>8</v>
      </c>
      <c r="J214" s="127" t="n">
        <v>2.3</v>
      </c>
      <c r="K214" s="127" t="n">
        <v>10.3</v>
      </c>
      <c r="L214" s="127" t="n">
        <v>5</v>
      </c>
      <c r="M214" s="127" t="n">
        <v>831.3</v>
      </c>
      <c r="N214" s="174" t="n">
        <v>0.199999999999996</v>
      </c>
    </row>
    <row r="215" customFormat="false" ht="12.75" hidden="false" customHeight="false" outlineLevel="0" collapsed="false">
      <c r="A215" s="55" t="s">
        <v>554</v>
      </c>
      <c r="B215" s="171" t="n">
        <v>676</v>
      </c>
      <c r="C215" s="171" t="n">
        <v>3113</v>
      </c>
      <c r="D215" s="120" t="n">
        <v>-568</v>
      </c>
      <c r="E215" s="120" t="n">
        <v>181</v>
      </c>
      <c r="F215" s="120" t="n">
        <v>-140</v>
      </c>
      <c r="G215" s="120" t="n">
        <v>-63</v>
      </c>
      <c r="H215" s="127" t="n">
        <v>-590</v>
      </c>
      <c r="I215" s="127" t="n">
        <v>8</v>
      </c>
      <c r="J215" s="127" t="n">
        <v>2.3</v>
      </c>
      <c r="K215" s="127" t="n">
        <v>10.3</v>
      </c>
      <c r="L215" s="127" t="n">
        <v>5</v>
      </c>
      <c r="M215" s="127" t="n">
        <v>-574.7</v>
      </c>
      <c r="N215" s="174" t="n">
        <v>-0.5</v>
      </c>
    </row>
    <row r="216" customFormat="false" ht="12.75" hidden="false" customHeight="false" outlineLevel="0" collapsed="false">
      <c r="A216" s="55" t="s">
        <v>555</v>
      </c>
      <c r="B216" s="171" t="n">
        <v>678</v>
      </c>
      <c r="C216" s="171" t="n">
        <v>3113</v>
      </c>
      <c r="D216" s="120" t="n">
        <v>-639</v>
      </c>
      <c r="E216" s="120" t="n">
        <v>0</v>
      </c>
      <c r="F216" s="120" t="n">
        <v>-240</v>
      </c>
      <c r="G216" s="120" t="n">
        <v>-62</v>
      </c>
      <c r="H216" s="127" t="n">
        <v>-941</v>
      </c>
      <c r="I216" s="127" t="n">
        <v>8</v>
      </c>
      <c r="J216" s="127" t="n">
        <v>2.3</v>
      </c>
      <c r="K216" s="127" t="n">
        <v>10.3</v>
      </c>
      <c r="L216" s="127" t="n">
        <v>5</v>
      </c>
      <c r="M216" s="127" t="n">
        <v>-925.7</v>
      </c>
      <c r="N216" s="174" t="n">
        <v>-1.2</v>
      </c>
    </row>
    <row r="217" customFormat="false" ht="12.75" hidden="false" customHeight="false" outlineLevel="0" collapsed="false">
      <c r="A217" s="55" t="s">
        <v>556</v>
      </c>
      <c r="B217" s="171" t="n">
        <v>677</v>
      </c>
      <c r="C217" s="171" t="n">
        <v>3113</v>
      </c>
      <c r="D217" s="120" t="n">
        <v>99</v>
      </c>
      <c r="E217" s="120" t="n">
        <v>0</v>
      </c>
      <c r="F217" s="120" t="n">
        <v>41</v>
      </c>
      <c r="G217" s="120" t="n">
        <v>-54</v>
      </c>
      <c r="H217" s="127" t="n">
        <v>86</v>
      </c>
      <c r="I217" s="127" t="n">
        <v>8</v>
      </c>
      <c r="J217" s="127" t="n">
        <v>2.3</v>
      </c>
      <c r="K217" s="127" t="n">
        <v>10.3</v>
      </c>
      <c r="L217" s="127" t="n">
        <v>5</v>
      </c>
      <c r="M217" s="127" t="n">
        <v>101.3</v>
      </c>
      <c r="N217" s="174" t="n">
        <v>1.6</v>
      </c>
    </row>
    <row r="218" customFormat="false" ht="12.75" hidden="false" customHeight="false" outlineLevel="0" collapsed="false">
      <c r="A218" s="102" t="s">
        <v>557</v>
      </c>
      <c r="B218" s="171"/>
      <c r="C218" s="171"/>
      <c r="D218" s="120"/>
      <c r="E218" s="120"/>
      <c r="F218" s="120"/>
      <c r="G218" s="120"/>
      <c r="H218" s="127"/>
      <c r="I218" s="127"/>
      <c r="J218" s="127"/>
      <c r="K218" s="127"/>
      <c r="L218" s="127"/>
      <c r="M218" s="127"/>
      <c r="N218" s="174"/>
    </row>
    <row r="219" customFormat="false" ht="12.75" hidden="false" customHeight="false" outlineLevel="0" collapsed="false">
      <c r="A219" s="55" t="s">
        <v>558</v>
      </c>
      <c r="B219" s="171" t="n">
        <v>1359</v>
      </c>
      <c r="C219" s="171" t="n">
        <v>3117</v>
      </c>
      <c r="D219" s="120" t="n">
        <v>80</v>
      </c>
      <c r="E219" s="120" t="n">
        <v>-5</v>
      </c>
      <c r="F219" s="120" t="n">
        <v>28</v>
      </c>
      <c r="G219" s="120" t="n">
        <v>-13</v>
      </c>
      <c r="H219" s="127" t="n">
        <v>90</v>
      </c>
      <c r="I219" s="127" t="n">
        <v>8</v>
      </c>
      <c r="J219" s="127" t="n">
        <v>2.3</v>
      </c>
      <c r="K219" s="127" t="n">
        <v>10.3</v>
      </c>
      <c r="L219" s="127" t="n">
        <v>5</v>
      </c>
      <c r="M219" s="127" t="n">
        <v>105.3</v>
      </c>
      <c r="N219" s="174" t="n">
        <v>0.199999999999999</v>
      </c>
    </row>
    <row r="220" customFormat="false" ht="12.75" hidden="false" customHeight="false" outlineLevel="0" collapsed="false">
      <c r="A220" s="102" t="s">
        <v>559</v>
      </c>
      <c r="B220" s="171"/>
      <c r="C220" s="171"/>
      <c r="D220" s="120"/>
      <c r="E220" s="120"/>
      <c r="F220" s="120"/>
      <c r="G220" s="120"/>
      <c r="H220" s="127"/>
      <c r="I220" s="127"/>
      <c r="J220" s="127"/>
      <c r="K220" s="127"/>
      <c r="L220" s="127"/>
      <c r="M220" s="127"/>
      <c r="N220" s="174"/>
    </row>
    <row r="221" customFormat="false" ht="12.75" hidden="false" customHeight="false" outlineLevel="0" collapsed="false">
      <c r="A221" s="78" t="s">
        <v>560</v>
      </c>
      <c r="B221" s="171" t="n">
        <v>715</v>
      </c>
      <c r="C221" s="171" t="n">
        <v>3113</v>
      </c>
      <c r="D221" s="120" t="n">
        <v>581</v>
      </c>
      <c r="E221" s="120" t="n">
        <v>0</v>
      </c>
      <c r="F221" s="120" t="n">
        <v>218</v>
      </c>
      <c r="G221" s="120" t="n">
        <v>-37</v>
      </c>
      <c r="H221" s="127" t="n">
        <v>762</v>
      </c>
      <c r="I221" s="127" t="n">
        <v>8</v>
      </c>
      <c r="J221" s="127" t="n">
        <v>2.3</v>
      </c>
      <c r="K221" s="127" t="n">
        <v>10.3</v>
      </c>
      <c r="L221" s="127" t="n">
        <v>5</v>
      </c>
      <c r="M221" s="127" t="n">
        <v>777.3</v>
      </c>
      <c r="N221" s="174" t="n">
        <v>0</v>
      </c>
    </row>
    <row r="222" customFormat="false" ht="12.75" hidden="false" customHeight="false" outlineLevel="0" collapsed="false">
      <c r="A222" s="102" t="s">
        <v>561</v>
      </c>
      <c r="B222" s="171"/>
      <c r="C222" s="171"/>
      <c r="D222" s="120"/>
      <c r="E222" s="120"/>
      <c r="F222" s="120"/>
      <c r="G222" s="120"/>
      <c r="H222" s="127"/>
      <c r="I222" s="127"/>
      <c r="J222" s="127"/>
      <c r="K222" s="127"/>
      <c r="L222" s="127"/>
      <c r="M222" s="127"/>
      <c r="N222" s="174"/>
    </row>
    <row r="223" customFormat="false" ht="12.75" hidden="false" customHeight="false" outlineLevel="0" collapsed="false">
      <c r="A223" s="55" t="s">
        <v>562</v>
      </c>
      <c r="B223" s="171" t="n">
        <v>716</v>
      </c>
      <c r="C223" s="171" t="n">
        <v>3113</v>
      </c>
      <c r="D223" s="120" t="n">
        <v>0</v>
      </c>
      <c r="E223" s="120" t="n">
        <v>0</v>
      </c>
      <c r="F223" s="120" t="n">
        <v>0</v>
      </c>
      <c r="G223" s="120" t="n">
        <v>0</v>
      </c>
      <c r="H223" s="127" t="n">
        <v>0</v>
      </c>
      <c r="I223" s="127" t="n">
        <v>8</v>
      </c>
      <c r="J223" s="127" t="n">
        <v>2.3</v>
      </c>
      <c r="K223" s="127" t="n">
        <v>10.3</v>
      </c>
      <c r="L223" s="127" t="n">
        <v>5</v>
      </c>
      <c r="M223" s="127" t="n">
        <v>15.3</v>
      </c>
      <c r="N223" s="174" t="n">
        <v>0</v>
      </c>
    </row>
    <row r="224" customFormat="false" ht="12.75" hidden="false" customHeight="false" outlineLevel="0" collapsed="false">
      <c r="A224" s="55" t="s">
        <v>563</v>
      </c>
      <c r="B224" s="171" t="n">
        <v>1360</v>
      </c>
      <c r="C224" s="171" t="n">
        <v>3113</v>
      </c>
      <c r="D224" s="120" t="n">
        <v>-553</v>
      </c>
      <c r="E224" s="120" t="n">
        <v>9</v>
      </c>
      <c r="F224" s="120" t="n">
        <v>-208</v>
      </c>
      <c r="G224" s="120" t="n">
        <v>-91</v>
      </c>
      <c r="H224" s="127" t="n">
        <v>-843</v>
      </c>
      <c r="I224" s="127" t="n">
        <v>8</v>
      </c>
      <c r="J224" s="127" t="n">
        <v>2.3</v>
      </c>
      <c r="K224" s="127" t="n">
        <v>10.3</v>
      </c>
      <c r="L224" s="127" t="n">
        <v>5</v>
      </c>
      <c r="M224" s="127" t="n">
        <v>-827.7</v>
      </c>
      <c r="N224" s="174" t="n">
        <v>-4</v>
      </c>
    </row>
    <row r="225" customFormat="false" ht="12.75" hidden="false" customHeight="false" outlineLevel="0" collapsed="false">
      <c r="A225" s="102" t="s">
        <v>564</v>
      </c>
      <c r="B225" s="171"/>
      <c r="C225" s="171"/>
      <c r="D225" s="120"/>
      <c r="E225" s="120"/>
      <c r="F225" s="120"/>
      <c r="G225" s="120"/>
      <c r="H225" s="127"/>
      <c r="I225" s="127"/>
      <c r="J225" s="127"/>
      <c r="K225" s="127"/>
      <c r="L225" s="127"/>
      <c r="M225" s="127"/>
      <c r="N225" s="174"/>
    </row>
    <row r="226" customFormat="false" ht="13.5" hidden="false" customHeight="false" outlineLevel="0" collapsed="false">
      <c r="A226" s="64" t="s">
        <v>565</v>
      </c>
      <c r="B226" s="175" t="n">
        <v>717</v>
      </c>
      <c r="C226" s="175" t="n">
        <v>3117</v>
      </c>
      <c r="D226" s="176" t="n">
        <v>605</v>
      </c>
      <c r="E226" s="176" t="n">
        <v>0</v>
      </c>
      <c r="F226" s="176" t="n">
        <v>224</v>
      </c>
      <c r="G226" s="176" t="n">
        <v>-52</v>
      </c>
      <c r="H226" s="127" t="n">
        <v>777</v>
      </c>
      <c r="I226" s="177" t="n">
        <v>8</v>
      </c>
      <c r="J226" s="177" t="n">
        <v>2.3</v>
      </c>
      <c r="K226" s="177" t="n">
        <v>10.3</v>
      </c>
      <c r="L226" s="177" t="n">
        <v>5</v>
      </c>
      <c r="M226" s="177" t="n">
        <v>792.3</v>
      </c>
      <c r="N226" s="178" t="n">
        <v>1.3</v>
      </c>
    </row>
    <row r="227" customFormat="false" ht="13.5" hidden="false" customHeight="false" outlineLevel="0" collapsed="false">
      <c r="A227" s="70" t="s">
        <v>566</v>
      </c>
      <c r="B227" s="179"/>
      <c r="C227" s="179"/>
      <c r="D227" s="21" t="n">
        <v>-459</v>
      </c>
      <c r="E227" s="21" t="n">
        <v>185</v>
      </c>
      <c r="F227" s="21" t="n">
        <v>-102</v>
      </c>
      <c r="G227" s="21" t="n">
        <v>-490</v>
      </c>
      <c r="H227" s="21" t="n">
        <v>-866</v>
      </c>
      <c r="I227" s="21" t="n">
        <v>80</v>
      </c>
      <c r="J227" s="21" t="n">
        <v>23</v>
      </c>
      <c r="K227" s="21" t="n">
        <v>103</v>
      </c>
      <c r="L227" s="21" t="n">
        <v>50</v>
      </c>
      <c r="M227" s="21" t="n">
        <v>-713</v>
      </c>
      <c r="N227" s="180" t="n">
        <v>-5.90000000000001</v>
      </c>
    </row>
    <row r="228" customFormat="false" ht="12.75" hidden="false" customHeight="false" outlineLevel="0" collapsed="false">
      <c r="A228" s="72" t="s">
        <v>567</v>
      </c>
      <c r="B228" s="52"/>
      <c r="C228" s="52"/>
      <c r="D228" s="75"/>
      <c r="E228" s="75"/>
      <c r="F228" s="75"/>
      <c r="G228" s="75"/>
      <c r="H228" s="76"/>
      <c r="I228" s="76"/>
      <c r="J228" s="76"/>
      <c r="K228" s="76"/>
      <c r="L228" s="76"/>
      <c r="M228" s="76"/>
      <c r="N228" s="181"/>
    </row>
    <row r="229" customFormat="false" ht="12.75" hidden="false" customHeight="false" outlineLevel="0" collapsed="false">
      <c r="A229" s="55" t="s">
        <v>568</v>
      </c>
      <c r="B229" s="171" t="n">
        <v>718</v>
      </c>
      <c r="C229" s="171" t="n">
        <v>3113</v>
      </c>
      <c r="D229" s="120" t="n">
        <v>48</v>
      </c>
      <c r="E229" s="120" t="n">
        <v>0</v>
      </c>
      <c r="F229" s="120" t="n">
        <v>21</v>
      </c>
      <c r="G229" s="120" t="n">
        <v>-74</v>
      </c>
      <c r="H229" s="127" t="n">
        <v>-5</v>
      </c>
      <c r="I229" s="127" t="n">
        <v>8</v>
      </c>
      <c r="J229" s="127" t="n">
        <v>2.3</v>
      </c>
      <c r="K229" s="127" t="n">
        <v>10.3</v>
      </c>
      <c r="L229" s="127" t="n">
        <v>5</v>
      </c>
      <c r="M229" s="127" t="n">
        <v>10.3</v>
      </c>
      <c r="N229" s="174" t="n">
        <v>-0.299999999999997</v>
      </c>
    </row>
    <row r="230" customFormat="false" ht="12.75" hidden="false" customHeight="false" outlineLevel="0" collapsed="false">
      <c r="A230" s="102" t="s">
        <v>569</v>
      </c>
      <c r="B230" s="171"/>
      <c r="C230" s="171"/>
      <c r="D230" s="120"/>
      <c r="E230" s="120"/>
      <c r="F230" s="120"/>
      <c r="G230" s="120"/>
      <c r="H230" s="127"/>
      <c r="I230" s="127"/>
      <c r="J230" s="127"/>
      <c r="K230" s="127"/>
      <c r="L230" s="127"/>
      <c r="M230" s="127"/>
      <c r="N230" s="174"/>
    </row>
    <row r="231" customFormat="false" ht="12.75" hidden="false" customHeight="false" outlineLevel="0" collapsed="false">
      <c r="A231" s="55" t="s">
        <v>570</v>
      </c>
      <c r="B231" s="171" t="n">
        <v>690</v>
      </c>
      <c r="C231" s="171" t="n">
        <v>3113</v>
      </c>
      <c r="D231" s="120" t="n">
        <v>294</v>
      </c>
      <c r="E231" s="120" t="n">
        <v>0</v>
      </c>
      <c r="F231" s="120" t="n">
        <v>108</v>
      </c>
      <c r="G231" s="120" t="n">
        <v>-31</v>
      </c>
      <c r="H231" s="127" t="n">
        <v>371</v>
      </c>
      <c r="I231" s="127" t="n">
        <v>8</v>
      </c>
      <c r="J231" s="127" t="n">
        <v>2.3</v>
      </c>
      <c r="K231" s="127" t="n">
        <v>10.3</v>
      </c>
      <c r="L231" s="127" t="n">
        <v>5</v>
      </c>
      <c r="M231" s="127" t="n">
        <v>386.3</v>
      </c>
      <c r="N231" s="174" t="n">
        <v>1</v>
      </c>
    </row>
    <row r="232" customFormat="false" ht="12.75" hidden="false" customHeight="false" outlineLevel="0" collapsed="false">
      <c r="A232" s="102" t="s">
        <v>571</v>
      </c>
      <c r="B232" s="171"/>
      <c r="C232" s="171"/>
      <c r="D232" s="120"/>
      <c r="E232" s="120"/>
      <c r="F232" s="120"/>
      <c r="G232" s="120"/>
      <c r="H232" s="127"/>
      <c r="I232" s="127"/>
      <c r="J232" s="127"/>
      <c r="K232" s="127"/>
      <c r="L232" s="127"/>
      <c r="M232" s="127"/>
      <c r="N232" s="174"/>
    </row>
    <row r="233" customFormat="false" ht="12.75" hidden="false" customHeight="false" outlineLevel="0" collapsed="false">
      <c r="A233" s="55" t="s">
        <v>572</v>
      </c>
      <c r="B233" s="171" t="n">
        <v>689</v>
      </c>
      <c r="C233" s="171" t="n">
        <v>3113</v>
      </c>
      <c r="D233" s="120" t="n">
        <v>180</v>
      </c>
      <c r="E233" s="120" t="n">
        <v>30</v>
      </c>
      <c r="F233" s="120" t="n">
        <v>78</v>
      </c>
      <c r="G233" s="120" t="n">
        <v>-28</v>
      </c>
      <c r="H233" s="127" t="n">
        <v>260</v>
      </c>
      <c r="I233" s="127" t="n">
        <v>8</v>
      </c>
      <c r="J233" s="127" t="n">
        <v>2.3</v>
      </c>
      <c r="K233" s="127" t="n">
        <v>10.3</v>
      </c>
      <c r="L233" s="127" t="n">
        <v>5</v>
      </c>
      <c r="M233" s="127" t="n">
        <v>275.3</v>
      </c>
      <c r="N233" s="174" t="n">
        <v>0.300000000000001</v>
      </c>
    </row>
    <row r="234" customFormat="false" ht="12.75" hidden="false" customHeight="false" outlineLevel="0" collapsed="false">
      <c r="A234" s="102" t="s">
        <v>573</v>
      </c>
      <c r="B234" s="171"/>
      <c r="C234" s="171"/>
      <c r="D234" s="120"/>
      <c r="E234" s="120"/>
      <c r="F234" s="120"/>
      <c r="G234" s="120"/>
      <c r="H234" s="127"/>
      <c r="I234" s="127"/>
      <c r="J234" s="127"/>
      <c r="K234" s="127"/>
      <c r="L234" s="127"/>
      <c r="M234" s="127"/>
      <c r="N234" s="174"/>
    </row>
    <row r="235" customFormat="false" ht="13.5" hidden="false" customHeight="false" outlineLevel="0" collapsed="false">
      <c r="A235" s="64" t="s">
        <v>574</v>
      </c>
      <c r="B235" s="175" t="n">
        <v>683</v>
      </c>
      <c r="C235" s="175" t="n">
        <v>3113</v>
      </c>
      <c r="D235" s="176" t="n">
        <v>-200</v>
      </c>
      <c r="E235" s="176" t="n">
        <v>280</v>
      </c>
      <c r="F235" s="176" t="n">
        <v>29</v>
      </c>
      <c r="G235" s="176" t="n">
        <v>-64</v>
      </c>
      <c r="H235" s="177" t="n">
        <v>45</v>
      </c>
      <c r="I235" s="177" t="n">
        <v>8</v>
      </c>
      <c r="J235" s="177" t="n">
        <v>2.3</v>
      </c>
      <c r="K235" s="177" t="n">
        <v>10.3</v>
      </c>
      <c r="L235" s="177" t="n">
        <v>5</v>
      </c>
      <c r="M235" s="177" t="n">
        <v>60.3</v>
      </c>
      <c r="N235" s="178" t="n">
        <v>-0.399999999999999</v>
      </c>
    </row>
    <row r="236" customFormat="false" ht="13.5" hidden="false" customHeight="false" outlineLevel="0" collapsed="false">
      <c r="A236" s="70" t="s">
        <v>575</v>
      </c>
      <c r="B236" s="179"/>
      <c r="C236" s="179"/>
      <c r="D236" s="21" t="n">
        <v>322</v>
      </c>
      <c r="E236" s="21" t="n">
        <v>310</v>
      </c>
      <c r="F236" s="21" t="n">
        <v>236</v>
      </c>
      <c r="G236" s="21" t="n">
        <v>-197</v>
      </c>
      <c r="H236" s="21" t="n">
        <v>671</v>
      </c>
      <c r="I236" s="21" t="n">
        <v>32</v>
      </c>
      <c r="J236" s="21" t="n">
        <v>9.2</v>
      </c>
      <c r="K236" s="21" t="n">
        <v>41.2</v>
      </c>
      <c r="L236" s="21" t="n">
        <v>20</v>
      </c>
      <c r="M236" s="21" t="n">
        <v>732.2</v>
      </c>
      <c r="N236" s="180" t="n">
        <v>0.600000000000005</v>
      </c>
    </row>
    <row r="237" customFormat="false" ht="12.75" hidden="false" customHeight="false" outlineLevel="0" collapsed="false">
      <c r="A237" s="72" t="s">
        <v>576</v>
      </c>
      <c r="B237" s="52"/>
      <c r="C237" s="52"/>
      <c r="D237" s="75"/>
      <c r="E237" s="75"/>
      <c r="F237" s="75"/>
      <c r="G237" s="75"/>
      <c r="H237" s="76"/>
      <c r="I237" s="76"/>
      <c r="J237" s="76"/>
      <c r="K237" s="76"/>
      <c r="L237" s="76"/>
      <c r="M237" s="76"/>
      <c r="N237" s="181"/>
    </row>
    <row r="238" customFormat="false" ht="12.75" hidden="false" customHeight="false" outlineLevel="0" collapsed="false">
      <c r="A238" s="55" t="s">
        <v>577</v>
      </c>
      <c r="B238" s="171" t="n">
        <v>692</v>
      </c>
      <c r="C238" s="171" t="n">
        <v>3113</v>
      </c>
      <c r="D238" s="120" t="n">
        <v>-1061</v>
      </c>
      <c r="E238" s="120" t="n">
        <v>132</v>
      </c>
      <c r="F238" s="120" t="n">
        <v>-343</v>
      </c>
      <c r="G238" s="120" t="n">
        <v>-79</v>
      </c>
      <c r="H238" s="127" t="n">
        <v>-1351</v>
      </c>
      <c r="I238" s="127" t="n">
        <v>8</v>
      </c>
      <c r="J238" s="127" t="n">
        <v>2.3</v>
      </c>
      <c r="K238" s="127" t="n">
        <v>10.3</v>
      </c>
      <c r="L238" s="127" t="n">
        <v>5</v>
      </c>
      <c r="M238" s="127" t="n">
        <v>-1335.7</v>
      </c>
      <c r="N238" s="174" t="n">
        <v>-4.3</v>
      </c>
    </row>
    <row r="239" customFormat="false" ht="12.75" hidden="false" customHeight="false" outlineLevel="0" collapsed="false">
      <c r="A239" s="55" t="s">
        <v>578</v>
      </c>
      <c r="B239" s="171" t="n">
        <v>691</v>
      </c>
      <c r="C239" s="171" t="n">
        <v>3113</v>
      </c>
      <c r="D239" s="120" t="n">
        <v>-82</v>
      </c>
      <c r="E239" s="120" t="n">
        <v>-46</v>
      </c>
      <c r="F239" s="120" t="n">
        <v>-28</v>
      </c>
      <c r="G239" s="120" t="n">
        <v>-95</v>
      </c>
      <c r="H239" s="127" t="n">
        <v>-251</v>
      </c>
      <c r="I239" s="127" t="n">
        <v>8</v>
      </c>
      <c r="J239" s="127" t="n">
        <v>2.3</v>
      </c>
      <c r="K239" s="127" t="n">
        <v>10.3</v>
      </c>
      <c r="L239" s="127" t="n">
        <v>5</v>
      </c>
      <c r="M239" s="127" t="n">
        <v>-235.7</v>
      </c>
      <c r="N239" s="174" t="n">
        <v>-0.600000000000001</v>
      </c>
    </row>
    <row r="240" customFormat="false" ht="12.75" hidden="false" customHeight="false" outlineLevel="0" collapsed="false">
      <c r="A240" s="55" t="s">
        <v>579</v>
      </c>
      <c r="B240" s="171" t="n">
        <v>694</v>
      </c>
      <c r="C240" s="171" t="n">
        <v>3113</v>
      </c>
      <c r="D240" s="120" t="n">
        <v>-1837</v>
      </c>
      <c r="E240" s="120" t="n">
        <v>120</v>
      </c>
      <c r="F240" s="120" t="n">
        <v>-642</v>
      </c>
      <c r="G240" s="120" t="n">
        <v>-152</v>
      </c>
      <c r="H240" s="127" t="n">
        <v>-2511</v>
      </c>
      <c r="I240" s="127" t="n">
        <v>8</v>
      </c>
      <c r="J240" s="127" t="n">
        <v>2.3</v>
      </c>
      <c r="K240" s="127" t="n">
        <v>10.3</v>
      </c>
      <c r="L240" s="127" t="n">
        <v>5</v>
      </c>
      <c r="M240" s="127" t="n">
        <v>-2495.7</v>
      </c>
      <c r="N240" s="174" t="n">
        <v>-8.7</v>
      </c>
    </row>
    <row r="241" customFormat="false" ht="12.75" hidden="false" customHeight="false" outlineLevel="0" collapsed="false">
      <c r="A241" s="102" t="s">
        <v>580</v>
      </c>
      <c r="B241" s="171"/>
      <c r="C241" s="171"/>
      <c r="D241" s="120"/>
      <c r="E241" s="120"/>
      <c r="F241" s="120"/>
      <c r="G241" s="120"/>
      <c r="H241" s="127"/>
      <c r="I241" s="127"/>
      <c r="J241" s="127"/>
      <c r="K241" s="127"/>
      <c r="L241" s="127"/>
      <c r="M241" s="127"/>
      <c r="N241" s="174"/>
    </row>
    <row r="242" customFormat="false" ht="13.5" hidden="false" customHeight="false" outlineLevel="0" collapsed="false">
      <c r="A242" s="82" t="s">
        <v>581</v>
      </c>
      <c r="B242" s="199" t="n">
        <v>686</v>
      </c>
      <c r="C242" s="199" t="n">
        <v>3117</v>
      </c>
      <c r="D242" s="84" t="n">
        <v>272</v>
      </c>
      <c r="E242" s="84" t="n">
        <v>0</v>
      </c>
      <c r="F242" s="84" t="n">
        <v>100</v>
      </c>
      <c r="G242" s="84" t="n">
        <v>-19</v>
      </c>
      <c r="H242" s="127" t="n">
        <v>353</v>
      </c>
      <c r="I242" s="177" t="n">
        <v>8</v>
      </c>
      <c r="J242" s="177" t="n">
        <v>2.3</v>
      </c>
      <c r="K242" s="177" t="n">
        <v>10.3</v>
      </c>
      <c r="L242" s="177" t="n">
        <v>5</v>
      </c>
      <c r="M242" s="177" t="n">
        <v>368.3</v>
      </c>
      <c r="N242" s="200" t="n">
        <v>1.1</v>
      </c>
    </row>
    <row r="243" customFormat="false" ht="13.5" hidden="false" customHeight="false" outlineLevel="0" collapsed="false">
      <c r="A243" s="70" t="s">
        <v>582</v>
      </c>
      <c r="B243" s="179"/>
      <c r="C243" s="179"/>
      <c r="D243" s="21" t="n">
        <v>-2708</v>
      </c>
      <c r="E243" s="21" t="n">
        <v>206</v>
      </c>
      <c r="F243" s="21" t="n">
        <v>-913</v>
      </c>
      <c r="G243" s="21" t="n">
        <v>-345</v>
      </c>
      <c r="H243" s="21" t="n">
        <v>-3760</v>
      </c>
      <c r="I243" s="21" t="n">
        <v>32</v>
      </c>
      <c r="J243" s="21" t="n">
        <v>9.2</v>
      </c>
      <c r="K243" s="21" t="n">
        <v>41.2</v>
      </c>
      <c r="L243" s="21" t="n">
        <v>20</v>
      </c>
      <c r="M243" s="21" t="n">
        <v>-3698.8</v>
      </c>
      <c r="N243" s="180" t="n">
        <v>-12.5</v>
      </c>
    </row>
    <row r="244" customFormat="false" ht="12.75" hidden="false" customHeight="false" outlineLevel="0" collapsed="false">
      <c r="A244" s="72" t="s">
        <v>583</v>
      </c>
      <c r="B244" s="52"/>
      <c r="C244" s="52"/>
      <c r="D244" s="75"/>
      <c r="E244" s="75"/>
      <c r="F244" s="75"/>
      <c r="G244" s="75"/>
      <c r="H244" s="76"/>
      <c r="I244" s="76"/>
      <c r="J244" s="76"/>
      <c r="K244" s="76"/>
      <c r="L244" s="76"/>
      <c r="M244" s="76"/>
      <c r="N244" s="181"/>
    </row>
    <row r="245" customFormat="false" ht="12.75" hidden="false" customHeight="false" outlineLevel="0" collapsed="false">
      <c r="A245" s="55" t="s">
        <v>584</v>
      </c>
      <c r="B245" s="171" t="n">
        <v>703</v>
      </c>
      <c r="C245" s="171" t="n">
        <v>3113</v>
      </c>
      <c r="D245" s="120" t="n">
        <v>-430</v>
      </c>
      <c r="E245" s="120" t="n">
        <v>0</v>
      </c>
      <c r="F245" s="120" t="n">
        <v>-162</v>
      </c>
      <c r="G245" s="120" t="n">
        <v>-59</v>
      </c>
      <c r="H245" s="127" t="n">
        <v>-651</v>
      </c>
      <c r="I245" s="127" t="n">
        <v>8</v>
      </c>
      <c r="J245" s="127" t="n">
        <v>2.3</v>
      </c>
      <c r="K245" s="127" t="n">
        <v>10.3</v>
      </c>
      <c r="L245" s="127" t="n">
        <v>5</v>
      </c>
      <c r="M245" s="127" t="n">
        <v>-635.7</v>
      </c>
      <c r="N245" s="174" t="n">
        <v>-1.5</v>
      </c>
    </row>
    <row r="246" customFormat="false" ht="12.75" hidden="false" customHeight="false" outlineLevel="0" collapsed="false">
      <c r="A246" s="55" t="s">
        <v>585</v>
      </c>
      <c r="B246" s="171" t="n">
        <v>702</v>
      </c>
      <c r="C246" s="171" t="n">
        <v>3113</v>
      </c>
      <c r="D246" s="120" t="n">
        <v>342</v>
      </c>
      <c r="E246" s="120" t="n">
        <v>-76</v>
      </c>
      <c r="F246" s="120" t="n">
        <v>101</v>
      </c>
      <c r="G246" s="120" t="n">
        <v>-64</v>
      </c>
      <c r="H246" s="127" t="n">
        <v>303</v>
      </c>
      <c r="I246" s="127" t="n">
        <v>8</v>
      </c>
      <c r="J246" s="127" t="n">
        <v>2.3</v>
      </c>
      <c r="K246" s="127" t="n">
        <v>10.3</v>
      </c>
      <c r="L246" s="127" t="n">
        <v>5</v>
      </c>
      <c r="M246" s="127" t="n">
        <v>318.3</v>
      </c>
      <c r="N246" s="174" t="n">
        <v>1.1</v>
      </c>
    </row>
    <row r="247" customFormat="false" ht="12.75" hidden="false" customHeight="false" outlineLevel="0" collapsed="false">
      <c r="A247" s="55" t="s">
        <v>586</v>
      </c>
      <c r="B247" s="171" t="n">
        <v>701</v>
      </c>
      <c r="C247" s="171" t="n">
        <v>3113</v>
      </c>
      <c r="D247" s="120" t="n">
        <v>548</v>
      </c>
      <c r="E247" s="120" t="n">
        <v>10</v>
      </c>
      <c r="F247" s="120" t="n">
        <v>208</v>
      </c>
      <c r="G247" s="120" t="n">
        <v>-50</v>
      </c>
      <c r="H247" s="127" t="n">
        <v>716</v>
      </c>
      <c r="I247" s="127" t="n">
        <v>8</v>
      </c>
      <c r="J247" s="127" t="n">
        <v>2.3</v>
      </c>
      <c r="K247" s="127" t="n">
        <v>10.3</v>
      </c>
      <c r="L247" s="127" t="n">
        <v>5</v>
      </c>
      <c r="M247" s="127" t="n">
        <v>731.3</v>
      </c>
      <c r="N247" s="174" t="n">
        <v>1.5</v>
      </c>
    </row>
    <row r="248" customFormat="false" ht="12.75" hidden="false" customHeight="false" outlineLevel="0" collapsed="false">
      <c r="A248" s="102" t="s">
        <v>587</v>
      </c>
      <c r="B248" s="171"/>
      <c r="C248" s="171"/>
      <c r="D248" s="120"/>
      <c r="E248" s="120"/>
      <c r="F248" s="120"/>
      <c r="G248" s="120"/>
      <c r="H248" s="127"/>
      <c r="I248" s="127"/>
      <c r="J248" s="127"/>
      <c r="K248" s="127"/>
      <c r="L248" s="127"/>
      <c r="M248" s="127"/>
      <c r="N248" s="174"/>
    </row>
    <row r="249" customFormat="false" ht="13.5" hidden="false" customHeight="false" outlineLevel="0" collapsed="false">
      <c r="A249" s="55" t="s">
        <v>588</v>
      </c>
      <c r="B249" s="171" t="n">
        <v>1341</v>
      </c>
      <c r="C249" s="171" t="n">
        <v>3113</v>
      </c>
      <c r="D249" s="120" t="n">
        <v>253</v>
      </c>
      <c r="E249" s="120" t="n">
        <v>0</v>
      </c>
      <c r="F249" s="120" t="n">
        <v>91</v>
      </c>
      <c r="G249" s="120" t="n">
        <v>-85</v>
      </c>
      <c r="H249" s="127" t="n">
        <v>259</v>
      </c>
      <c r="I249" s="127" t="n">
        <v>0</v>
      </c>
      <c r="J249" s="127" t="n">
        <v>0</v>
      </c>
      <c r="K249" s="127" t="n">
        <v>0</v>
      </c>
      <c r="L249" s="127" t="n">
        <v>0</v>
      </c>
      <c r="M249" s="127" t="n">
        <v>259</v>
      </c>
      <c r="N249" s="174" t="n">
        <v>0.400000000000006</v>
      </c>
    </row>
    <row r="250" customFormat="false" ht="13.5" hidden="false" customHeight="false" outlineLevel="0" collapsed="false">
      <c r="A250" s="70" t="s">
        <v>589</v>
      </c>
      <c r="B250" s="179"/>
      <c r="C250" s="179"/>
      <c r="D250" s="21" t="n">
        <v>713</v>
      </c>
      <c r="E250" s="21" t="n">
        <v>-66</v>
      </c>
      <c r="F250" s="21" t="n">
        <v>238</v>
      </c>
      <c r="G250" s="21" t="n">
        <v>-258</v>
      </c>
      <c r="H250" s="21" t="n">
        <v>627</v>
      </c>
      <c r="I250" s="21" t="n">
        <v>24</v>
      </c>
      <c r="J250" s="21" t="n">
        <v>6.9</v>
      </c>
      <c r="K250" s="21" t="n">
        <v>30.9</v>
      </c>
      <c r="L250" s="21" t="n">
        <v>15</v>
      </c>
      <c r="M250" s="21" t="n">
        <v>672.9</v>
      </c>
      <c r="N250" s="180" t="n">
        <v>1.50000000000001</v>
      </c>
    </row>
    <row r="251" customFormat="false" ht="12.75" hidden="false" customHeight="false" outlineLevel="0" collapsed="false">
      <c r="A251" s="72" t="s">
        <v>590</v>
      </c>
      <c r="B251" s="52"/>
      <c r="C251" s="52"/>
      <c r="D251" s="75"/>
      <c r="E251" s="75"/>
      <c r="F251" s="75"/>
      <c r="G251" s="75"/>
      <c r="H251" s="76"/>
      <c r="I251" s="76"/>
      <c r="J251" s="76"/>
      <c r="K251" s="76"/>
      <c r="L251" s="76"/>
      <c r="M251" s="76"/>
      <c r="N251" s="181"/>
    </row>
    <row r="252" customFormat="false" ht="12.75" hidden="false" customHeight="false" outlineLevel="0" collapsed="false">
      <c r="A252" s="55" t="s">
        <v>591</v>
      </c>
      <c r="B252" s="171" t="n">
        <v>700</v>
      </c>
      <c r="C252" s="171" t="n">
        <v>3113</v>
      </c>
      <c r="D252" s="120" t="n">
        <v>128</v>
      </c>
      <c r="E252" s="120" t="n">
        <v>12</v>
      </c>
      <c r="F252" s="120" t="n">
        <v>53</v>
      </c>
      <c r="G252" s="120" t="n">
        <v>-48</v>
      </c>
      <c r="H252" s="127" t="n">
        <v>145</v>
      </c>
      <c r="I252" s="127" t="n">
        <v>8</v>
      </c>
      <c r="J252" s="127" t="n">
        <v>2.3</v>
      </c>
      <c r="K252" s="127" t="n">
        <v>10.3</v>
      </c>
      <c r="L252" s="127" t="n">
        <v>5</v>
      </c>
      <c r="M252" s="127" t="n">
        <v>160.3</v>
      </c>
      <c r="N252" s="174" t="n">
        <v>0.100000000000001</v>
      </c>
    </row>
    <row r="253" customFormat="false" ht="12.75" hidden="false" customHeight="false" outlineLevel="0" collapsed="false">
      <c r="A253" s="102" t="s">
        <v>592</v>
      </c>
      <c r="B253" s="171"/>
      <c r="C253" s="171"/>
      <c r="D253" s="120"/>
      <c r="E253" s="120"/>
      <c r="F253" s="120"/>
      <c r="G253" s="120"/>
      <c r="H253" s="127"/>
      <c r="I253" s="127"/>
      <c r="J253" s="127"/>
      <c r="K253" s="127"/>
      <c r="L253" s="127"/>
      <c r="M253" s="127"/>
      <c r="N253" s="174"/>
    </row>
    <row r="254" customFormat="false" ht="12.75" hidden="false" customHeight="false" outlineLevel="0" collapsed="false">
      <c r="A254" s="55" t="s">
        <v>593</v>
      </c>
      <c r="B254" s="171" t="n">
        <v>710</v>
      </c>
      <c r="C254" s="171" t="n">
        <v>3113</v>
      </c>
      <c r="D254" s="120" t="n">
        <v>887</v>
      </c>
      <c r="E254" s="120" t="n">
        <v>14</v>
      </c>
      <c r="F254" s="120" t="n">
        <v>335</v>
      </c>
      <c r="G254" s="120" t="n">
        <v>-35</v>
      </c>
      <c r="H254" s="127" t="n">
        <v>1201</v>
      </c>
      <c r="I254" s="127" t="n">
        <v>8</v>
      </c>
      <c r="J254" s="127" t="n">
        <v>2.3</v>
      </c>
      <c r="K254" s="127" t="n">
        <v>10.3</v>
      </c>
      <c r="L254" s="127" t="n">
        <v>5</v>
      </c>
      <c r="M254" s="127" t="n">
        <v>1216.3</v>
      </c>
      <c r="N254" s="174" t="n">
        <v>3.3</v>
      </c>
    </row>
    <row r="255" customFormat="false" ht="12.75" hidden="false" customHeight="false" outlineLevel="0" collapsed="false">
      <c r="A255" s="102" t="s">
        <v>594</v>
      </c>
      <c r="B255" s="171"/>
      <c r="C255" s="171"/>
      <c r="D255" s="120"/>
      <c r="E255" s="120"/>
      <c r="F255" s="120"/>
      <c r="G255" s="120"/>
      <c r="H255" s="127"/>
      <c r="I255" s="127"/>
      <c r="J255" s="127"/>
      <c r="K255" s="127"/>
      <c r="L255" s="127"/>
      <c r="M255" s="127"/>
      <c r="N255" s="174"/>
    </row>
    <row r="256" customFormat="false" ht="13.5" hidden="false" customHeight="false" outlineLevel="0" collapsed="false">
      <c r="A256" s="64" t="s">
        <v>595</v>
      </c>
      <c r="B256" s="175" t="n">
        <v>712</v>
      </c>
      <c r="C256" s="175" t="n">
        <v>3113</v>
      </c>
      <c r="D256" s="176" t="n">
        <v>520</v>
      </c>
      <c r="E256" s="176" t="n">
        <v>0</v>
      </c>
      <c r="F256" s="176" t="n">
        <v>193</v>
      </c>
      <c r="G256" s="176" t="n">
        <v>-38</v>
      </c>
      <c r="H256" s="177" t="n">
        <v>675</v>
      </c>
      <c r="I256" s="177" t="n">
        <v>8</v>
      </c>
      <c r="J256" s="177" t="n">
        <v>2.3</v>
      </c>
      <c r="K256" s="177" t="n">
        <v>10.3</v>
      </c>
      <c r="L256" s="177" t="n">
        <v>5</v>
      </c>
      <c r="M256" s="177" t="n">
        <v>690.3</v>
      </c>
      <c r="N256" s="178" t="n">
        <v>1.8</v>
      </c>
    </row>
    <row r="257" customFormat="false" ht="13.5" hidden="false" customHeight="false" outlineLevel="0" collapsed="false">
      <c r="A257" s="70" t="s">
        <v>596</v>
      </c>
      <c r="B257" s="179"/>
      <c r="C257" s="179"/>
      <c r="D257" s="21" t="n">
        <v>1535</v>
      </c>
      <c r="E257" s="21" t="n">
        <v>26</v>
      </c>
      <c r="F257" s="21" t="n">
        <v>581</v>
      </c>
      <c r="G257" s="21" t="n">
        <v>-121</v>
      </c>
      <c r="H257" s="21" t="n">
        <v>2021</v>
      </c>
      <c r="I257" s="21" t="n">
        <v>24</v>
      </c>
      <c r="J257" s="21" t="n">
        <v>6.9</v>
      </c>
      <c r="K257" s="21" t="n">
        <v>30.9</v>
      </c>
      <c r="L257" s="21" t="n">
        <v>15</v>
      </c>
      <c r="M257" s="21" t="n">
        <v>2066.9</v>
      </c>
      <c r="N257" s="180" t="n">
        <v>5.2</v>
      </c>
    </row>
    <row r="258" customFormat="false" ht="12.75" hidden="false" customHeight="false" outlineLevel="0" collapsed="false">
      <c r="A258" s="72" t="s">
        <v>597</v>
      </c>
      <c r="B258" s="52"/>
      <c r="C258" s="52"/>
      <c r="D258" s="75"/>
      <c r="E258" s="75"/>
      <c r="F258" s="75"/>
      <c r="G258" s="75"/>
      <c r="H258" s="76"/>
      <c r="I258" s="76"/>
      <c r="J258" s="76"/>
      <c r="K258" s="76"/>
      <c r="L258" s="76"/>
      <c r="M258" s="76"/>
      <c r="N258" s="181"/>
    </row>
    <row r="259" customFormat="false" ht="12.75" hidden="false" customHeight="false" outlineLevel="0" collapsed="false">
      <c r="A259" s="55" t="s">
        <v>598</v>
      </c>
      <c r="B259" s="171" t="n">
        <v>705</v>
      </c>
      <c r="C259" s="171" t="n">
        <v>3113</v>
      </c>
      <c r="D259" s="120" t="n">
        <v>-497</v>
      </c>
      <c r="E259" s="120" t="n">
        <v>0</v>
      </c>
      <c r="F259" s="120" t="n">
        <v>-179</v>
      </c>
      <c r="G259" s="120" t="n">
        <v>-89</v>
      </c>
      <c r="H259" s="127" t="n">
        <v>-765</v>
      </c>
      <c r="I259" s="127" t="n">
        <v>8</v>
      </c>
      <c r="J259" s="127" t="n">
        <v>2.3</v>
      </c>
      <c r="K259" s="127" t="n">
        <v>10.3</v>
      </c>
      <c r="L259" s="127" t="n">
        <v>5</v>
      </c>
      <c r="M259" s="127" t="n">
        <v>-749.7</v>
      </c>
      <c r="N259" s="174" t="n">
        <v>-2.90000000000001</v>
      </c>
    </row>
    <row r="260" customFormat="false" ht="12.75" hidden="false" customHeight="false" outlineLevel="0" collapsed="false">
      <c r="A260" s="55" t="s">
        <v>599</v>
      </c>
      <c r="B260" s="171" t="n">
        <v>707</v>
      </c>
      <c r="C260" s="171" t="n">
        <v>3113</v>
      </c>
      <c r="D260" s="120" t="n">
        <v>-494</v>
      </c>
      <c r="E260" s="120" t="n">
        <v>70</v>
      </c>
      <c r="F260" s="120" t="n">
        <v>-152</v>
      </c>
      <c r="G260" s="120" t="n">
        <v>-98</v>
      </c>
      <c r="H260" s="127" t="n">
        <v>-674</v>
      </c>
      <c r="I260" s="127" t="n">
        <v>8</v>
      </c>
      <c r="J260" s="127" t="n">
        <v>2.3</v>
      </c>
      <c r="K260" s="127" t="n">
        <v>10.3</v>
      </c>
      <c r="L260" s="127" t="n">
        <v>5</v>
      </c>
      <c r="M260" s="127" t="n">
        <v>-658.7</v>
      </c>
      <c r="N260" s="174" t="n">
        <v>-2.5</v>
      </c>
    </row>
    <row r="261" customFormat="false" ht="12.75" hidden="false" customHeight="false" outlineLevel="0" collapsed="false">
      <c r="A261" s="55" t="s">
        <v>600</v>
      </c>
      <c r="B261" s="171" t="n">
        <v>706</v>
      </c>
      <c r="C261" s="171" t="n">
        <v>3117</v>
      </c>
      <c r="D261" s="120" t="n">
        <v>229</v>
      </c>
      <c r="E261" s="120" t="n">
        <v>4</v>
      </c>
      <c r="F261" s="120" t="n">
        <v>86</v>
      </c>
      <c r="G261" s="120" t="n">
        <v>-29</v>
      </c>
      <c r="H261" s="127" t="n">
        <v>290</v>
      </c>
      <c r="I261" s="127" t="n">
        <v>8</v>
      </c>
      <c r="J261" s="127" t="n">
        <v>2.3</v>
      </c>
      <c r="K261" s="127" t="n">
        <v>10.3</v>
      </c>
      <c r="L261" s="127" t="n">
        <v>5</v>
      </c>
      <c r="M261" s="127" t="n">
        <v>305.3</v>
      </c>
      <c r="N261" s="174" t="n">
        <v>0.600000000000001</v>
      </c>
    </row>
    <row r="262" customFormat="false" ht="13.5" hidden="false" customHeight="false" outlineLevel="0" collapsed="false">
      <c r="A262" s="64" t="s">
        <v>601</v>
      </c>
      <c r="B262" s="175" t="n">
        <v>708</v>
      </c>
      <c r="C262" s="175" t="n">
        <v>3113</v>
      </c>
      <c r="D262" s="176" t="n">
        <v>-443</v>
      </c>
      <c r="E262" s="176" t="n">
        <v>0</v>
      </c>
      <c r="F262" s="176" t="n">
        <v>-163</v>
      </c>
      <c r="G262" s="176" t="n">
        <v>-68</v>
      </c>
      <c r="H262" s="177" t="n">
        <v>-674</v>
      </c>
      <c r="I262" s="177" t="n">
        <v>8</v>
      </c>
      <c r="J262" s="177" t="n">
        <v>2.3</v>
      </c>
      <c r="K262" s="177" t="n">
        <v>10.3</v>
      </c>
      <c r="L262" s="177" t="n">
        <v>5</v>
      </c>
      <c r="M262" s="177" t="n">
        <v>-658.7</v>
      </c>
      <c r="N262" s="178" t="n">
        <v>-2.2</v>
      </c>
    </row>
    <row r="263" customFormat="false" ht="13.5" hidden="false" customHeight="false" outlineLevel="0" collapsed="false">
      <c r="A263" s="70" t="s">
        <v>602</v>
      </c>
      <c r="B263" s="179"/>
      <c r="C263" s="179"/>
      <c r="D263" s="21" t="n">
        <v>-1205</v>
      </c>
      <c r="E263" s="21" t="n">
        <v>74</v>
      </c>
      <c r="F263" s="21" t="n">
        <v>-408</v>
      </c>
      <c r="G263" s="21" t="n">
        <v>-284</v>
      </c>
      <c r="H263" s="21" t="n">
        <v>-1823</v>
      </c>
      <c r="I263" s="21" t="n">
        <v>32</v>
      </c>
      <c r="J263" s="21" t="n">
        <v>9.2</v>
      </c>
      <c r="K263" s="21" t="n">
        <v>41.2</v>
      </c>
      <c r="L263" s="21" t="n">
        <v>20</v>
      </c>
      <c r="M263" s="21" t="n">
        <v>-1761.8</v>
      </c>
      <c r="N263" s="180" t="n">
        <v>-7</v>
      </c>
    </row>
    <row r="264" customFormat="false" ht="12.75" hidden="false" customHeight="false" outlineLevel="0" collapsed="false">
      <c r="A264" s="72" t="s">
        <v>603</v>
      </c>
      <c r="B264" s="52"/>
      <c r="C264" s="52"/>
      <c r="D264" s="75"/>
      <c r="E264" s="75"/>
      <c r="F264" s="75"/>
      <c r="G264" s="75"/>
      <c r="H264" s="76"/>
      <c r="I264" s="76"/>
      <c r="J264" s="76"/>
      <c r="K264" s="76"/>
      <c r="L264" s="76"/>
      <c r="M264" s="76"/>
      <c r="N264" s="181"/>
    </row>
    <row r="265" customFormat="false" ht="12.75" hidden="false" customHeight="false" outlineLevel="0" collapsed="false">
      <c r="A265" s="55" t="s">
        <v>604</v>
      </c>
      <c r="B265" s="171" t="n">
        <v>711</v>
      </c>
      <c r="C265" s="171" t="n">
        <v>3113</v>
      </c>
      <c r="D265" s="120" t="n">
        <v>2059</v>
      </c>
      <c r="E265" s="120" t="n">
        <v>10</v>
      </c>
      <c r="F265" s="120" t="n">
        <v>765</v>
      </c>
      <c r="G265" s="120" t="n">
        <v>-56</v>
      </c>
      <c r="H265" s="177" t="n">
        <v>2778</v>
      </c>
      <c r="I265" s="177" t="n">
        <v>8</v>
      </c>
      <c r="J265" s="177" t="n">
        <v>2.3</v>
      </c>
      <c r="K265" s="177" t="n">
        <v>10.3</v>
      </c>
      <c r="L265" s="177" t="n">
        <v>5</v>
      </c>
      <c r="M265" s="177" t="n">
        <v>2793.3</v>
      </c>
      <c r="N265" s="174" t="n">
        <v>8.19999999999999</v>
      </c>
    </row>
    <row r="266" customFormat="false" ht="12.75" hidden="false" customHeight="false" outlineLevel="0" collapsed="false">
      <c r="A266" s="102" t="s">
        <v>605</v>
      </c>
      <c r="B266" s="171"/>
      <c r="C266" s="171"/>
      <c r="D266" s="120"/>
      <c r="E266" s="120"/>
      <c r="F266" s="120"/>
      <c r="G266" s="120"/>
      <c r="H266" s="127"/>
      <c r="I266" s="127"/>
      <c r="J266" s="127"/>
      <c r="K266" s="127"/>
      <c r="L266" s="127"/>
      <c r="M266" s="127"/>
      <c r="N266" s="174"/>
    </row>
    <row r="267" customFormat="false" ht="12.75" hidden="false" customHeight="false" outlineLevel="0" collapsed="false">
      <c r="A267" s="55" t="s">
        <v>606</v>
      </c>
      <c r="B267" s="171" t="n">
        <v>1345</v>
      </c>
      <c r="C267" s="171" t="n">
        <v>3113</v>
      </c>
      <c r="D267" s="120" t="n">
        <v>41</v>
      </c>
      <c r="E267" s="120" t="n">
        <v>0</v>
      </c>
      <c r="F267" s="120" t="n">
        <v>17</v>
      </c>
      <c r="G267" s="120" t="n">
        <v>-40</v>
      </c>
      <c r="H267" s="127" t="n">
        <v>18</v>
      </c>
      <c r="I267" s="127" t="n">
        <v>8</v>
      </c>
      <c r="J267" s="127" t="n">
        <v>2.3</v>
      </c>
      <c r="K267" s="127" t="n">
        <v>10.3</v>
      </c>
      <c r="L267" s="127" t="n">
        <v>5</v>
      </c>
      <c r="M267" s="127" t="n">
        <v>33.3</v>
      </c>
      <c r="N267" s="174" t="n">
        <v>-0.100000000000001</v>
      </c>
    </row>
    <row r="268" customFormat="false" ht="12.75" hidden="false" customHeight="false" outlineLevel="0" collapsed="false">
      <c r="A268" s="102" t="s">
        <v>607</v>
      </c>
      <c r="B268" s="171"/>
      <c r="C268" s="171"/>
      <c r="D268" s="120"/>
      <c r="E268" s="120"/>
      <c r="F268" s="120"/>
      <c r="G268" s="120"/>
      <c r="H268" s="127"/>
      <c r="I268" s="127"/>
      <c r="J268" s="127"/>
      <c r="K268" s="127"/>
      <c r="L268" s="127"/>
      <c r="M268" s="127"/>
      <c r="N268" s="174"/>
    </row>
    <row r="269" customFormat="false" ht="12.75" hidden="false" customHeight="false" outlineLevel="0" collapsed="false">
      <c r="A269" s="55" t="s">
        <v>608</v>
      </c>
      <c r="B269" s="171" t="n">
        <v>709</v>
      </c>
      <c r="C269" s="171" t="n">
        <v>3113</v>
      </c>
      <c r="D269" s="120" t="n">
        <v>336</v>
      </c>
      <c r="E269" s="120" t="n">
        <v>-14</v>
      </c>
      <c r="F269" s="120" t="n">
        <v>118</v>
      </c>
      <c r="G269" s="120" t="n">
        <v>-70</v>
      </c>
      <c r="H269" s="127" t="n">
        <v>370</v>
      </c>
      <c r="I269" s="127" t="n">
        <v>8</v>
      </c>
      <c r="J269" s="127" t="n">
        <v>2.3</v>
      </c>
      <c r="K269" s="127" t="n">
        <v>10.3</v>
      </c>
      <c r="L269" s="127" t="n">
        <v>5</v>
      </c>
      <c r="M269" s="127" t="n">
        <v>385.3</v>
      </c>
      <c r="N269" s="174" t="n">
        <v>1</v>
      </c>
    </row>
    <row r="270" customFormat="false" ht="12.75" hidden="false" customHeight="false" outlineLevel="0" collapsed="false">
      <c r="A270" s="102" t="s">
        <v>609</v>
      </c>
      <c r="B270" s="171"/>
      <c r="C270" s="171"/>
      <c r="D270" s="120"/>
      <c r="E270" s="120"/>
      <c r="F270" s="120"/>
      <c r="G270" s="120"/>
      <c r="H270" s="127"/>
      <c r="I270" s="127"/>
      <c r="J270" s="127"/>
      <c r="K270" s="127"/>
      <c r="L270" s="127"/>
      <c r="M270" s="127"/>
      <c r="N270" s="174"/>
    </row>
    <row r="271" customFormat="false" ht="13.5" hidden="false" customHeight="false" outlineLevel="0" collapsed="false">
      <c r="A271" s="64" t="s">
        <v>610</v>
      </c>
      <c r="B271" s="175" t="n">
        <v>1353</v>
      </c>
      <c r="C271" s="175" t="n">
        <v>3117</v>
      </c>
      <c r="D271" s="176" t="n">
        <v>190</v>
      </c>
      <c r="E271" s="176" t="n">
        <v>-6</v>
      </c>
      <c r="F271" s="176" t="n">
        <v>69</v>
      </c>
      <c r="G271" s="176" t="n">
        <v>-84</v>
      </c>
      <c r="H271" s="177" t="n">
        <v>169</v>
      </c>
      <c r="I271" s="177" t="n">
        <v>8</v>
      </c>
      <c r="J271" s="177" t="n">
        <v>2.3</v>
      </c>
      <c r="K271" s="177" t="n">
        <v>10.3</v>
      </c>
      <c r="L271" s="177" t="n">
        <v>5</v>
      </c>
      <c r="M271" s="177" t="n">
        <v>184.3</v>
      </c>
      <c r="N271" s="178" t="n">
        <v>0.600000000000001</v>
      </c>
    </row>
    <row r="272" customFormat="false" ht="13.5" hidden="false" customHeight="false" outlineLevel="0" collapsed="false">
      <c r="A272" s="70" t="s">
        <v>611</v>
      </c>
      <c r="B272" s="179"/>
      <c r="C272" s="179"/>
      <c r="D272" s="21" t="n">
        <v>2626</v>
      </c>
      <c r="E272" s="21" t="n">
        <v>-10</v>
      </c>
      <c r="F272" s="21" t="n">
        <v>969</v>
      </c>
      <c r="G272" s="21" t="n">
        <v>-250</v>
      </c>
      <c r="H272" s="21" t="n">
        <v>3335</v>
      </c>
      <c r="I272" s="21" t="n">
        <v>32</v>
      </c>
      <c r="J272" s="21" t="n">
        <v>9.2</v>
      </c>
      <c r="K272" s="21" t="n">
        <v>41.2</v>
      </c>
      <c r="L272" s="21" t="n">
        <v>20</v>
      </c>
      <c r="M272" s="21" t="n">
        <v>3396.2</v>
      </c>
      <c r="N272" s="180" t="n">
        <v>9.69999999999999</v>
      </c>
    </row>
    <row r="273" customFormat="false" ht="12.75" hidden="false" customHeight="false" outlineLevel="0" collapsed="false">
      <c r="A273" s="72" t="s">
        <v>337</v>
      </c>
      <c r="B273" s="52"/>
      <c r="C273" s="52"/>
      <c r="D273" s="75"/>
      <c r="E273" s="75"/>
      <c r="F273" s="75"/>
      <c r="G273" s="75"/>
      <c r="H273" s="76"/>
      <c r="I273" s="76"/>
      <c r="J273" s="76"/>
      <c r="K273" s="76"/>
      <c r="L273" s="76"/>
      <c r="M273" s="76"/>
      <c r="N273" s="181"/>
    </row>
    <row r="274" customFormat="false" ht="12.75" hidden="false" customHeight="false" outlineLevel="0" collapsed="false">
      <c r="A274" s="55" t="s">
        <v>612</v>
      </c>
      <c r="B274" s="171" t="n">
        <v>713</v>
      </c>
      <c r="C274" s="171" t="n">
        <v>3113</v>
      </c>
      <c r="D274" s="120" t="n">
        <v>318</v>
      </c>
      <c r="E274" s="120" t="n">
        <v>5</v>
      </c>
      <c r="F274" s="120" t="n">
        <v>119</v>
      </c>
      <c r="G274" s="120" t="n">
        <v>-49</v>
      </c>
      <c r="H274" s="127" t="n">
        <v>393</v>
      </c>
      <c r="I274" s="127" t="n">
        <v>8</v>
      </c>
      <c r="J274" s="127" t="n">
        <v>2.3</v>
      </c>
      <c r="K274" s="127" t="n">
        <v>10.3</v>
      </c>
      <c r="L274" s="127" t="n">
        <v>5</v>
      </c>
      <c r="M274" s="127" t="n">
        <v>408.3</v>
      </c>
      <c r="N274" s="174" t="n">
        <v>0.799999999999997</v>
      </c>
    </row>
    <row r="275" customFormat="false" ht="12.75" hidden="false" customHeight="false" outlineLevel="0" collapsed="false">
      <c r="A275" s="55" t="s">
        <v>613</v>
      </c>
      <c r="B275" s="171" t="n">
        <v>714</v>
      </c>
      <c r="C275" s="171" t="n">
        <v>3113</v>
      </c>
      <c r="D275" s="120" t="n">
        <v>769</v>
      </c>
      <c r="E275" s="120" t="n">
        <v>0</v>
      </c>
      <c r="F275" s="120" t="n">
        <v>284</v>
      </c>
      <c r="G275" s="120" t="n">
        <v>-16</v>
      </c>
      <c r="H275" s="127" t="n">
        <v>1037</v>
      </c>
      <c r="I275" s="127" t="n">
        <v>8</v>
      </c>
      <c r="J275" s="127" t="n">
        <v>2.3</v>
      </c>
      <c r="K275" s="127" t="n">
        <v>10.3</v>
      </c>
      <c r="L275" s="127" t="n">
        <v>5</v>
      </c>
      <c r="M275" s="127" t="n">
        <v>1052.3</v>
      </c>
      <c r="N275" s="174" t="n">
        <v>2.9</v>
      </c>
    </row>
    <row r="276" customFormat="false" ht="12.75" hidden="false" customHeight="false" outlineLevel="0" collapsed="false">
      <c r="A276" s="72" t="s">
        <v>339</v>
      </c>
      <c r="B276" s="52"/>
      <c r="C276" s="52"/>
      <c r="D276" s="75"/>
      <c r="E276" s="75"/>
      <c r="F276" s="75"/>
      <c r="G276" s="75"/>
      <c r="H276" s="76"/>
      <c r="I276" s="76"/>
      <c r="J276" s="76"/>
      <c r="K276" s="76"/>
      <c r="L276" s="76"/>
      <c r="M276" s="76"/>
      <c r="N276" s="181"/>
    </row>
    <row r="277" customFormat="false" ht="13.5" hidden="false" customHeight="false" outlineLevel="0" collapsed="false">
      <c r="A277" s="129" t="s">
        <v>614</v>
      </c>
      <c r="B277" s="194" t="n">
        <v>1356</v>
      </c>
      <c r="C277" s="194" t="n">
        <v>3117</v>
      </c>
      <c r="D277" s="195" t="n">
        <v>411</v>
      </c>
      <c r="E277" s="195" t="n">
        <v>10</v>
      </c>
      <c r="F277" s="195" t="n">
        <v>156</v>
      </c>
      <c r="G277" s="195" t="n">
        <v>-17</v>
      </c>
      <c r="H277" s="195" t="n">
        <v>560</v>
      </c>
      <c r="I277" s="196" t="n">
        <v>8</v>
      </c>
      <c r="J277" s="196" t="n">
        <v>2.3</v>
      </c>
      <c r="K277" s="196" t="n">
        <v>10.3</v>
      </c>
      <c r="L277" s="196" t="n">
        <v>5</v>
      </c>
      <c r="M277" s="196" t="n">
        <v>575.3</v>
      </c>
      <c r="N277" s="197" t="n">
        <v>1.6</v>
      </c>
    </row>
    <row r="278" customFormat="false" ht="13.5" hidden="false" customHeight="false" outlineLevel="0" collapsed="false">
      <c r="A278" s="108" t="s">
        <v>615</v>
      </c>
      <c r="B278" s="186"/>
      <c r="C278" s="186"/>
      <c r="D278" s="110" t="n">
        <v>1498</v>
      </c>
      <c r="E278" s="110" t="n">
        <v>15</v>
      </c>
      <c r="F278" s="110" t="n">
        <v>559</v>
      </c>
      <c r="G278" s="110" t="n">
        <v>-82</v>
      </c>
      <c r="H278" s="110" t="n">
        <v>1990</v>
      </c>
      <c r="I278" s="110" t="n">
        <v>24</v>
      </c>
      <c r="J278" s="110" t="n">
        <v>6.9</v>
      </c>
      <c r="K278" s="110" t="n">
        <v>30.9</v>
      </c>
      <c r="L278" s="110" t="n">
        <v>15</v>
      </c>
      <c r="M278" s="110" t="n">
        <v>2035.9</v>
      </c>
      <c r="N278" s="187" t="n">
        <v>5.3</v>
      </c>
    </row>
    <row r="279" customFormat="false" ht="13.5" hidden="false" customHeight="false" outlineLevel="0" collapsed="false">
      <c r="A279" s="108" t="s">
        <v>616</v>
      </c>
      <c r="B279" s="186"/>
      <c r="C279" s="186"/>
      <c r="D279" s="110" t="n">
        <v>-555</v>
      </c>
      <c r="E279" s="110" t="n">
        <v>3578</v>
      </c>
      <c r="F279" s="110" t="n">
        <v>615</v>
      </c>
      <c r="G279" s="110" t="n">
        <v>-11781</v>
      </c>
      <c r="H279" s="110" t="n">
        <v>-8143</v>
      </c>
      <c r="I279" s="110" t="n">
        <v>2084</v>
      </c>
      <c r="J279" s="110" t="n">
        <v>641.1</v>
      </c>
      <c r="K279" s="110" t="n">
        <v>2725.1</v>
      </c>
      <c r="L279" s="110" t="n">
        <v>1036.5</v>
      </c>
      <c r="M279" s="110" t="n">
        <v>-4381.4</v>
      </c>
      <c r="N279" s="187" t="n">
        <v>-51.2</v>
      </c>
    </row>
  </sheetData>
  <mergeCells count="2">
    <mergeCell ref="D2:H2"/>
    <mergeCell ref="I2:K2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8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" width="89.56"/>
    <col collapsed="false" customWidth="true" hidden="false" outlineLevel="0" max="2" min="2" style="33" width="6.28"/>
    <col collapsed="false" customWidth="true" hidden="false" outlineLevel="0" max="3" min="3" style="33" width="6.7"/>
    <col collapsed="false" customWidth="true" hidden="false" outlineLevel="0" max="4" min="4" style="33" width="9.85"/>
    <col collapsed="false" customWidth="true" hidden="false" outlineLevel="0" max="5" min="5" style="33" width="7.85"/>
    <col collapsed="false" customWidth="true" hidden="false" outlineLevel="0" max="6" min="6" style="33" width="8.41"/>
    <col collapsed="false" customWidth="true" hidden="false" outlineLevel="0" max="7" min="7" style="33" width="7.28"/>
    <col collapsed="false" customWidth="true" hidden="false" outlineLevel="0" max="8" min="8" style="33" width="10.99"/>
    <col collapsed="false" customWidth="true" hidden="false" outlineLevel="0" max="9" min="9" style="33" width="7.56"/>
    <col collapsed="false" customWidth="false" hidden="false" outlineLevel="0" max="257" min="10" style="33" width="9.14"/>
  </cols>
  <sheetData>
    <row r="1" customFormat="false" ht="13.5" hidden="false" customHeight="false" outlineLevel="0" collapsed="false">
      <c r="A1" s="33" t="s">
        <v>22</v>
      </c>
      <c r="I1" s="158" t="s">
        <v>2</v>
      </c>
    </row>
    <row r="2" customFormat="false" ht="12.75" hidden="false" customHeight="true" outlineLevel="0" collapsed="false">
      <c r="A2" s="201" t="s">
        <v>617</v>
      </c>
      <c r="B2" s="202" t="s">
        <v>25</v>
      </c>
      <c r="C2" s="202" t="s">
        <v>618</v>
      </c>
      <c r="D2" s="203"/>
      <c r="E2" s="203"/>
      <c r="F2" s="203"/>
      <c r="G2" s="203"/>
      <c r="H2" s="203"/>
      <c r="I2" s="203"/>
    </row>
    <row r="3" customFormat="false" ht="25.5" hidden="false" customHeight="false" outlineLevel="0" collapsed="false">
      <c r="A3" s="201"/>
      <c r="B3" s="202"/>
      <c r="C3" s="202"/>
      <c r="D3" s="204" t="s">
        <v>5</v>
      </c>
      <c r="E3" s="205" t="s">
        <v>6</v>
      </c>
      <c r="F3" s="206" t="s">
        <v>7</v>
      </c>
      <c r="G3" s="206" t="s">
        <v>27</v>
      </c>
      <c r="H3" s="206" t="s">
        <v>28</v>
      </c>
      <c r="I3" s="207" t="s">
        <v>619</v>
      </c>
    </row>
    <row r="4" customFormat="false" ht="12.75" hidden="false" customHeight="false" outlineLevel="0" collapsed="false">
      <c r="A4" s="208" t="s">
        <v>14</v>
      </c>
      <c r="B4" s="171"/>
      <c r="C4" s="171"/>
      <c r="D4" s="171"/>
      <c r="E4" s="171"/>
      <c r="F4" s="171"/>
      <c r="G4" s="171"/>
      <c r="H4" s="171"/>
      <c r="I4" s="173"/>
    </row>
    <row r="5" customFormat="false" ht="12.75" hidden="false" customHeight="false" outlineLevel="0" collapsed="false">
      <c r="A5" s="208" t="s">
        <v>349</v>
      </c>
      <c r="B5" s="171"/>
      <c r="C5" s="171"/>
      <c r="D5" s="171"/>
      <c r="E5" s="171"/>
      <c r="F5" s="171"/>
      <c r="G5" s="171"/>
      <c r="H5" s="171"/>
      <c r="I5" s="173"/>
    </row>
    <row r="6" customFormat="false" ht="12.75" hidden="false" customHeight="false" outlineLevel="0" collapsed="false">
      <c r="A6" s="209" t="s">
        <v>620</v>
      </c>
      <c r="B6" s="171" t="n">
        <v>952</v>
      </c>
      <c r="C6" s="171" t="n">
        <v>3141</v>
      </c>
      <c r="D6" s="120" t="n">
        <v>-20</v>
      </c>
      <c r="E6" s="120" t="n">
        <v>0</v>
      </c>
      <c r="F6" s="120" t="n">
        <v>-8</v>
      </c>
      <c r="G6" s="120" t="n">
        <v>-6</v>
      </c>
      <c r="H6" s="120" t="n">
        <v>-34</v>
      </c>
      <c r="I6" s="210" t="n">
        <v>-0.4</v>
      </c>
    </row>
    <row r="7" customFormat="false" ht="12.75" hidden="false" customHeight="false" outlineLevel="0" collapsed="false">
      <c r="A7" s="209" t="s">
        <v>621</v>
      </c>
      <c r="B7" s="171" t="n">
        <v>953</v>
      </c>
      <c r="C7" s="171" t="n">
        <v>3141</v>
      </c>
      <c r="D7" s="120" t="n">
        <v>5</v>
      </c>
      <c r="E7" s="120" t="n">
        <v>0</v>
      </c>
      <c r="F7" s="120" t="n">
        <v>2</v>
      </c>
      <c r="G7" s="120" t="n">
        <v>-4</v>
      </c>
      <c r="H7" s="120" t="n">
        <v>3</v>
      </c>
      <c r="I7" s="210" t="n">
        <v>0</v>
      </c>
    </row>
    <row r="8" customFormat="false" ht="12.75" hidden="false" customHeight="false" outlineLevel="0" collapsed="false">
      <c r="A8" s="209" t="s">
        <v>622</v>
      </c>
      <c r="B8" s="171" t="n">
        <v>951</v>
      </c>
      <c r="C8" s="171" t="n">
        <v>3141</v>
      </c>
      <c r="D8" s="120" t="n">
        <v>91</v>
      </c>
      <c r="E8" s="120" t="n">
        <v>0</v>
      </c>
      <c r="F8" s="120" t="n">
        <v>34</v>
      </c>
      <c r="G8" s="120" t="n">
        <v>-3</v>
      </c>
      <c r="H8" s="120" t="n">
        <v>122</v>
      </c>
      <c r="I8" s="210" t="n">
        <v>-1</v>
      </c>
    </row>
    <row r="9" customFormat="false" ht="12.75" hidden="false" customHeight="false" outlineLevel="0" collapsed="false">
      <c r="A9" s="209" t="s">
        <v>623</v>
      </c>
      <c r="B9" s="171" t="n">
        <v>965</v>
      </c>
      <c r="C9" s="171" t="n">
        <v>3141</v>
      </c>
      <c r="D9" s="120" t="n">
        <v>10</v>
      </c>
      <c r="E9" s="120" t="n">
        <v>0</v>
      </c>
      <c r="F9" s="120" t="n">
        <v>5</v>
      </c>
      <c r="G9" s="120" t="n">
        <v>-7</v>
      </c>
      <c r="H9" s="120" t="n">
        <v>8</v>
      </c>
      <c r="I9" s="210" t="n">
        <v>1.2</v>
      </c>
    </row>
    <row r="10" customFormat="false" ht="12.75" hidden="false" customHeight="false" outlineLevel="0" collapsed="false">
      <c r="A10" s="209" t="s">
        <v>624</v>
      </c>
      <c r="B10" s="171" t="n">
        <v>954</v>
      </c>
      <c r="C10" s="171" t="n">
        <v>3141</v>
      </c>
      <c r="D10" s="120" t="n">
        <v>-36</v>
      </c>
      <c r="E10" s="120" t="n">
        <v>0</v>
      </c>
      <c r="F10" s="120" t="n">
        <v>-12</v>
      </c>
      <c r="G10" s="120" t="n">
        <v>-9</v>
      </c>
      <c r="H10" s="120" t="n">
        <v>-57</v>
      </c>
      <c r="I10" s="210" t="n">
        <v>0.0999999999999996</v>
      </c>
    </row>
    <row r="11" customFormat="false" ht="13.5" hidden="false" customHeight="false" outlineLevel="0" collapsed="false">
      <c r="A11" s="211" t="s">
        <v>625</v>
      </c>
      <c r="B11" s="175" t="n">
        <v>956</v>
      </c>
      <c r="C11" s="175" t="n">
        <v>3141</v>
      </c>
      <c r="D11" s="176" t="n">
        <v>29</v>
      </c>
      <c r="E11" s="176" t="n">
        <v>0</v>
      </c>
      <c r="F11" s="176" t="n">
        <v>10</v>
      </c>
      <c r="G11" s="176" t="n">
        <v>-7</v>
      </c>
      <c r="H11" s="176" t="n">
        <v>32</v>
      </c>
      <c r="I11" s="212" t="n">
        <v>-0.4</v>
      </c>
    </row>
    <row r="12" customFormat="false" ht="13.5" hidden="false" customHeight="false" outlineLevel="0" collapsed="false">
      <c r="A12" s="213" t="s">
        <v>356</v>
      </c>
      <c r="B12" s="179"/>
      <c r="C12" s="179"/>
      <c r="D12" s="21" t="n">
        <v>79</v>
      </c>
      <c r="E12" s="21" t="n">
        <v>0</v>
      </c>
      <c r="F12" s="21" t="n">
        <v>31</v>
      </c>
      <c r="G12" s="21" t="n">
        <v>-36</v>
      </c>
      <c r="H12" s="21" t="n">
        <v>74</v>
      </c>
      <c r="I12" s="180" t="n">
        <v>-0.500000000000001</v>
      </c>
    </row>
    <row r="13" customFormat="false" ht="12.75" hidden="false" customHeight="false" outlineLevel="0" collapsed="false">
      <c r="A13" s="214" t="s">
        <v>357</v>
      </c>
      <c r="B13" s="215"/>
      <c r="C13" s="215"/>
      <c r="D13" s="75"/>
      <c r="E13" s="75"/>
      <c r="F13" s="75"/>
      <c r="G13" s="75"/>
      <c r="H13" s="75"/>
      <c r="I13" s="216"/>
    </row>
    <row r="14" customFormat="false" ht="12.75" hidden="false" customHeight="false" outlineLevel="0" collapsed="false">
      <c r="A14" s="209" t="s">
        <v>626</v>
      </c>
      <c r="B14" s="171" t="n">
        <v>968</v>
      </c>
      <c r="C14" s="171" t="n">
        <v>3141</v>
      </c>
      <c r="D14" s="61" t="n">
        <v>0</v>
      </c>
      <c r="E14" s="61" t="n">
        <v>0</v>
      </c>
      <c r="F14" s="61" t="n">
        <v>0</v>
      </c>
      <c r="G14" s="61" t="n">
        <v>0</v>
      </c>
      <c r="H14" s="120" t="n">
        <v>0</v>
      </c>
      <c r="I14" s="217" t="n">
        <v>0</v>
      </c>
    </row>
    <row r="15" customFormat="false" ht="12.75" hidden="false" customHeight="false" outlineLevel="0" collapsed="false">
      <c r="A15" s="209" t="s">
        <v>627</v>
      </c>
      <c r="B15" s="171" t="n">
        <v>970</v>
      </c>
      <c r="C15" s="171" t="n">
        <v>3141</v>
      </c>
      <c r="D15" s="61" t="n">
        <v>0</v>
      </c>
      <c r="E15" s="61" t="n">
        <v>0</v>
      </c>
      <c r="F15" s="61" t="n">
        <v>0</v>
      </c>
      <c r="G15" s="61" t="n">
        <v>0</v>
      </c>
      <c r="H15" s="120" t="n">
        <v>0</v>
      </c>
      <c r="I15" s="217" t="n">
        <v>0</v>
      </c>
    </row>
    <row r="16" customFormat="false" ht="12.75" hidden="false" customHeight="false" outlineLevel="0" collapsed="false">
      <c r="A16" s="209" t="s">
        <v>628</v>
      </c>
      <c r="B16" s="171" t="n">
        <v>969</v>
      </c>
      <c r="C16" s="171" t="n">
        <v>3141</v>
      </c>
      <c r="D16" s="61" t="n">
        <v>0</v>
      </c>
      <c r="E16" s="61" t="n">
        <v>0</v>
      </c>
      <c r="F16" s="61" t="n">
        <v>0</v>
      </c>
      <c r="G16" s="61" t="n">
        <v>0</v>
      </c>
      <c r="H16" s="120" t="n">
        <v>0</v>
      </c>
      <c r="I16" s="217" t="n">
        <v>0</v>
      </c>
    </row>
    <row r="17" customFormat="false" ht="12.75" hidden="false" customHeight="false" outlineLevel="0" collapsed="false">
      <c r="A17" s="209" t="s">
        <v>629</v>
      </c>
      <c r="B17" s="171" t="n">
        <v>973</v>
      </c>
      <c r="C17" s="171" t="n">
        <v>3141</v>
      </c>
      <c r="D17" s="61" t="n">
        <v>0</v>
      </c>
      <c r="E17" s="61" t="n">
        <v>0</v>
      </c>
      <c r="F17" s="61" t="n">
        <v>0</v>
      </c>
      <c r="G17" s="61" t="n">
        <v>0</v>
      </c>
      <c r="H17" s="120" t="n">
        <v>0</v>
      </c>
      <c r="I17" s="217" t="n">
        <v>0</v>
      </c>
    </row>
    <row r="18" customFormat="false" ht="12.75" hidden="false" customHeight="false" outlineLevel="0" collapsed="false">
      <c r="A18" s="209" t="s">
        <v>630</v>
      </c>
      <c r="B18" s="171" t="n">
        <v>966</v>
      </c>
      <c r="C18" s="171" t="n">
        <v>3141</v>
      </c>
      <c r="D18" s="61" t="n">
        <v>0</v>
      </c>
      <c r="E18" s="61" t="n">
        <v>0</v>
      </c>
      <c r="F18" s="61" t="n">
        <v>0</v>
      </c>
      <c r="G18" s="61" t="n">
        <v>0</v>
      </c>
      <c r="H18" s="120" t="n">
        <v>0</v>
      </c>
      <c r="I18" s="217" t="n">
        <v>0</v>
      </c>
    </row>
    <row r="19" customFormat="false" ht="12.75" hidden="false" customHeight="false" outlineLevel="0" collapsed="false">
      <c r="A19" s="209" t="s">
        <v>631</v>
      </c>
      <c r="B19" s="171" t="n">
        <v>971</v>
      </c>
      <c r="C19" s="171" t="n">
        <v>3141</v>
      </c>
      <c r="D19" s="218" t="n">
        <v>0</v>
      </c>
      <c r="E19" s="218" t="n">
        <v>0</v>
      </c>
      <c r="F19" s="218" t="n">
        <v>0</v>
      </c>
      <c r="G19" s="218" t="n">
        <v>0</v>
      </c>
      <c r="H19" s="80" t="n">
        <v>0</v>
      </c>
      <c r="I19" s="219" t="n">
        <v>0</v>
      </c>
    </row>
    <row r="20" customFormat="false" ht="13.5" hidden="false" customHeight="false" outlineLevel="0" collapsed="false">
      <c r="A20" s="211" t="s">
        <v>632</v>
      </c>
      <c r="B20" s="175" t="n">
        <v>972</v>
      </c>
      <c r="C20" s="175" t="n">
        <v>3141</v>
      </c>
      <c r="D20" s="220" t="n">
        <v>0</v>
      </c>
      <c r="E20" s="220" t="n">
        <v>0</v>
      </c>
      <c r="F20" s="220" t="n">
        <v>0</v>
      </c>
      <c r="G20" s="220" t="n">
        <v>0</v>
      </c>
      <c r="H20" s="84" t="n">
        <v>0</v>
      </c>
      <c r="I20" s="221" t="n">
        <v>0</v>
      </c>
    </row>
    <row r="21" customFormat="false" ht="13.5" hidden="false" customHeight="false" outlineLevel="0" collapsed="false">
      <c r="A21" s="213" t="s">
        <v>368</v>
      </c>
      <c r="B21" s="179"/>
      <c r="C21" s="179"/>
      <c r="D21" s="222" t="n">
        <v>0</v>
      </c>
      <c r="E21" s="222" t="n">
        <v>0</v>
      </c>
      <c r="F21" s="222" t="n">
        <v>0</v>
      </c>
      <c r="G21" s="222" t="n">
        <v>0</v>
      </c>
      <c r="H21" s="222" t="n">
        <v>0</v>
      </c>
      <c r="I21" s="223" t="n">
        <v>0</v>
      </c>
    </row>
    <row r="22" customFormat="false" ht="13.5" hidden="false" customHeight="false" outlineLevel="0" collapsed="false">
      <c r="A22" s="224" t="s">
        <v>49</v>
      </c>
      <c r="B22" s="188"/>
      <c r="C22" s="188"/>
      <c r="D22" s="189"/>
      <c r="E22" s="189"/>
      <c r="F22" s="189"/>
      <c r="G22" s="189"/>
      <c r="H22" s="189"/>
      <c r="I22" s="225"/>
    </row>
    <row r="23" customFormat="false" ht="13.5" hidden="false" customHeight="false" outlineLevel="0" collapsed="false">
      <c r="A23" s="226" t="s">
        <v>633</v>
      </c>
      <c r="B23" s="179" t="n">
        <v>986</v>
      </c>
      <c r="C23" s="179" t="n">
        <v>3141</v>
      </c>
      <c r="D23" s="21" t="n">
        <v>13</v>
      </c>
      <c r="E23" s="21" t="n">
        <v>0</v>
      </c>
      <c r="F23" s="21" t="n">
        <v>6</v>
      </c>
      <c r="G23" s="21" t="n">
        <v>0</v>
      </c>
      <c r="H23" s="21" t="n">
        <v>19</v>
      </c>
      <c r="I23" s="227" t="n">
        <v>0.5</v>
      </c>
    </row>
    <row r="24" customFormat="false" ht="13.5" hidden="false" customHeight="false" outlineLevel="0" collapsed="false">
      <c r="A24" s="224" t="s">
        <v>484</v>
      </c>
      <c r="B24" s="188"/>
      <c r="C24" s="188"/>
      <c r="D24" s="189"/>
      <c r="E24" s="189"/>
      <c r="F24" s="189"/>
      <c r="G24" s="189"/>
      <c r="H24" s="189"/>
      <c r="I24" s="225"/>
    </row>
    <row r="25" customFormat="false" ht="13.5" hidden="false" customHeight="false" outlineLevel="0" collapsed="false">
      <c r="A25" s="228" t="s">
        <v>634</v>
      </c>
      <c r="B25" s="179" t="n">
        <v>1363</v>
      </c>
      <c r="C25" s="179" t="n">
        <v>3141</v>
      </c>
      <c r="D25" s="21" t="n">
        <v>-979</v>
      </c>
      <c r="E25" s="21" t="n">
        <v>0</v>
      </c>
      <c r="F25" s="21" t="n">
        <v>-347</v>
      </c>
      <c r="G25" s="21" t="n">
        <v>-62</v>
      </c>
      <c r="H25" s="21" t="n">
        <v>-1388</v>
      </c>
      <c r="I25" s="227" t="n">
        <v>-2</v>
      </c>
    </row>
    <row r="26" customFormat="false" ht="12.75" hidden="false" customHeight="false" outlineLevel="0" collapsed="false">
      <c r="A26" s="214" t="s">
        <v>567</v>
      </c>
      <c r="B26" s="52"/>
      <c r="C26" s="52"/>
      <c r="D26" s="75"/>
      <c r="E26" s="75"/>
      <c r="F26" s="75"/>
      <c r="G26" s="75"/>
      <c r="H26" s="75"/>
      <c r="I26" s="216"/>
    </row>
    <row r="27" customFormat="false" ht="12.75" hidden="false" customHeight="false" outlineLevel="0" collapsed="false">
      <c r="A27" s="209" t="s">
        <v>635</v>
      </c>
      <c r="B27" s="171" t="n">
        <v>982</v>
      </c>
      <c r="C27" s="171" t="n">
        <v>3141</v>
      </c>
      <c r="D27" s="120" t="n">
        <v>-102</v>
      </c>
      <c r="E27" s="120" t="n">
        <v>0</v>
      </c>
      <c r="F27" s="120" t="n">
        <v>-38</v>
      </c>
      <c r="G27" s="120" t="n">
        <v>-11</v>
      </c>
      <c r="H27" s="120" t="n">
        <v>-151</v>
      </c>
      <c r="I27" s="210" t="n">
        <v>-0.0999999999999996</v>
      </c>
    </row>
    <row r="28" customFormat="false" ht="12.75" hidden="false" customHeight="false" outlineLevel="0" collapsed="false">
      <c r="A28" s="208" t="s">
        <v>573</v>
      </c>
      <c r="B28" s="171"/>
      <c r="C28" s="171"/>
      <c r="D28" s="120"/>
      <c r="E28" s="120"/>
      <c r="F28" s="120"/>
      <c r="G28" s="120"/>
      <c r="H28" s="120"/>
      <c r="I28" s="210"/>
    </row>
    <row r="29" customFormat="false" ht="13.5" hidden="false" customHeight="false" outlineLevel="0" collapsed="false">
      <c r="A29" s="211" t="s">
        <v>636</v>
      </c>
      <c r="B29" s="175" t="n">
        <v>983</v>
      </c>
      <c r="C29" s="175" t="n">
        <v>3141</v>
      </c>
      <c r="D29" s="176" t="n">
        <v>-31</v>
      </c>
      <c r="E29" s="176" t="n">
        <v>0</v>
      </c>
      <c r="F29" s="176" t="n">
        <v>-11</v>
      </c>
      <c r="G29" s="176" t="n">
        <v>-7</v>
      </c>
      <c r="H29" s="176" t="n">
        <v>-49</v>
      </c>
      <c r="I29" s="212" t="n">
        <v>0.0999999999999996</v>
      </c>
    </row>
    <row r="30" customFormat="false" ht="13.5" hidden="false" customHeight="false" outlineLevel="0" collapsed="false">
      <c r="A30" s="213" t="s">
        <v>637</v>
      </c>
      <c r="B30" s="179"/>
      <c r="C30" s="179"/>
      <c r="D30" s="21" t="n">
        <v>-133</v>
      </c>
      <c r="E30" s="21" t="n">
        <v>0</v>
      </c>
      <c r="F30" s="21" t="n">
        <v>-49</v>
      </c>
      <c r="G30" s="21" t="n">
        <v>-18</v>
      </c>
      <c r="H30" s="21" t="n">
        <v>-200</v>
      </c>
      <c r="I30" s="180" t="n">
        <v>0</v>
      </c>
    </row>
    <row r="31" customFormat="false" ht="13.5" hidden="false" customHeight="false" outlineLevel="0" collapsed="false">
      <c r="A31" s="224" t="s">
        <v>337</v>
      </c>
      <c r="B31" s="188"/>
      <c r="C31" s="188"/>
      <c r="D31" s="189"/>
      <c r="E31" s="189"/>
      <c r="F31" s="189"/>
      <c r="G31" s="189"/>
      <c r="H31" s="150"/>
      <c r="I31" s="225"/>
    </row>
    <row r="32" customFormat="false" ht="13.5" hidden="false" customHeight="false" outlineLevel="0" collapsed="false">
      <c r="A32" s="228" t="s">
        <v>638</v>
      </c>
      <c r="B32" s="179" t="n">
        <v>985</v>
      </c>
      <c r="C32" s="179" t="n">
        <v>3141</v>
      </c>
      <c r="D32" s="21" t="n">
        <v>51</v>
      </c>
      <c r="E32" s="21" t="n">
        <v>0</v>
      </c>
      <c r="F32" s="21" t="n">
        <v>20</v>
      </c>
      <c r="G32" s="21" t="n">
        <v>-4</v>
      </c>
      <c r="H32" s="75" t="n">
        <v>67</v>
      </c>
      <c r="I32" s="227" t="n">
        <v>1.6</v>
      </c>
    </row>
    <row r="33" customFormat="false" ht="13.5" hidden="false" customHeight="false" outlineLevel="0" collapsed="false">
      <c r="A33" s="213" t="s">
        <v>639</v>
      </c>
      <c r="B33" s="179"/>
      <c r="C33" s="179"/>
      <c r="D33" s="21" t="n">
        <v>-969</v>
      </c>
      <c r="E33" s="21" t="n">
        <v>0</v>
      </c>
      <c r="F33" s="21" t="n">
        <v>-339</v>
      </c>
      <c r="G33" s="21" t="n">
        <v>-120</v>
      </c>
      <c r="H33" s="21" t="n">
        <v>-1428</v>
      </c>
      <c r="I33" s="180" t="n">
        <v>-0.400000000000001</v>
      </c>
    </row>
  </sheetData>
  <mergeCells count="4">
    <mergeCell ref="A2:A3"/>
    <mergeCell ref="B2:B3"/>
    <mergeCell ref="C2:C3"/>
    <mergeCell ref="D2:I2"/>
  </mergeCells>
  <printOptions headings="false" gridLines="false" gridLinesSet="true" horizontalCentered="false" verticalCentered="false"/>
  <pageMargins left="0.39375" right="0.196527777777778" top="0.590277777777778" bottom="0.590277777777778" header="0.511811023622047" footer="0.511811023622047"/>
  <pageSetup paperSize="9" scale="9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" width="72.13"/>
    <col collapsed="false" customWidth="true" hidden="false" outlineLevel="0" max="2" min="2" style="33" width="10.41"/>
    <col collapsed="false" customWidth="true" hidden="false" outlineLevel="0" max="7" min="3" style="33" width="9.28"/>
    <col collapsed="false" customWidth="true" hidden="false" outlineLevel="0" max="8" min="8" style="33" width="10.28"/>
    <col collapsed="false" customWidth="false" hidden="false" outlineLevel="0" max="257" min="9" style="33" width="9.14"/>
  </cols>
  <sheetData>
    <row r="1" customFormat="false" ht="13.5" hidden="false" customHeight="false" outlineLevel="0" collapsed="false">
      <c r="A1" s="33" t="s">
        <v>22</v>
      </c>
      <c r="H1" s="158" t="s">
        <v>2</v>
      </c>
    </row>
    <row r="2" customFormat="false" ht="12.75" hidden="false" customHeight="false" outlineLevel="0" collapsed="false">
      <c r="A2" s="229" t="s">
        <v>640</v>
      </c>
      <c r="B2" s="160"/>
      <c r="C2" s="230" t="s">
        <v>641</v>
      </c>
      <c r="D2" s="230"/>
      <c r="E2" s="230"/>
      <c r="F2" s="230"/>
      <c r="G2" s="230"/>
      <c r="H2" s="230"/>
    </row>
    <row r="3" customFormat="false" ht="26.25" hidden="false" customHeight="false" outlineLevel="0" collapsed="false">
      <c r="A3" s="231" t="n">
        <v>2008</v>
      </c>
      <c r="B3" s="232" t="s">
        <v>642</v>
      </c>
      <c r="C3" s="232" t="s">
        <v>619</v>
      </c>
      <c r="D3" s="232" t="s">
        <v>5</v>
      </c>
      <c r="E3" s="232" t="s">
        <v>6</v>
      </c>
      <c r="F3" s="232" t="s">
        <v>7</v>
      </c>
      <c r="G3" s="232" t="s">
        <v>643</v>
      </c>
      <c r="H3" s="233" t="s">
        <v>644</v>
      </c>
    </row>
    <row r="4" customFormat="false" ht="12.75" hidden="false" customHeight="false" outlineLevel="0" collapsed="false">
      <c r="A4" s="234" t="s">
        <v>645</v>
      </c>
      <c r="B4" s="52" t="n">
        <v>67363237</v>
      </c>
      <c r="C4" s="52" t="n">
        <v>0.699999999999999</v>
      </c>
      <c r="D4" s="75" t="n">
        <v>63</v>
      </c>
      <c r="E4" s="75" t="n">
        <v>0</v>
      </c>
      <c r="F4" s="75" t="n">
        <v>24</v>
      </c>
      <c r="G4" s="75" t="n">
        <v>0</v>
      </c>
      <c r="H4" s="181" t="n">
        <v>87</v>
      </c>
    </row>
    <row r="5" customFormat="false" ht="13.5" hidden="false" customHeight="false" outlineLevel="0" collapsed="false">
      <c r="A5" s="235" t="s">
        <v>646</v>
      </c>
      <c r="B5" s="194" t="n">
        <v>63834715</v>
      </c>
      <c r="C5" s="194" t="n">
        <v>0</v>
      </c>
      <c r="D5" s="195" t="n">
        <v>2</v>
      </c>
      <c r="E5" s="195" t="n">
        <v>0</v>
      </c>
      <c r="F5" s="195" t="n">
        <v>3</v>
      </c>
      <c r="G5" s="195" t="n">
        <v>0</v>
      </c>
      <c r="H5" s="197" t="n">
        <v>5</v>
      </c>
    </row>
    <row r="6" customFormat="false" ht="13.5" hidden="false" customHeight="false" outlineLevel="0" collapsed="false">
      <c r="A6" s="236" t="s">
        <v>639</v>
      </c>
      <c r="B6" s="186"/>
      <c r="C6" s="186" t="n">
        <v>0.699999999999999</v>
      </c>
      <c r="D6" s="110" t="n">
        <v>65</v>
      </c>
      <c r="E6" s="110" t="n">
        <v>0</v>
      </c>
      <c r="F6" s="110" t="n">
        <v>27</v>
      </c>
      <c r="G6" s="110" t="n">
        <v>0</v>
      </c>
      <c r="H6" s="187" t="n">
        <v>92</v>
      </c>
    </row>
  </sheetData>
  <mergeCells count="1">
    <mergeCell ref="C2:H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8" activeCellId="0" sqref="A7: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" width="63.56"/>
    <col collapsed="false" customWidth="true" hidden="false" outlineLevel="0" max="2" min="2" style="33" width="10.41"/>
    <col collapsed="false" customWidth="true" hidden="false" outlineLevel="0" max="10" min="3" style="33" width="9.28"/>
    <col collapsed="false" customWidth="false" hidden="false" outlineLevel="0" max="257" min="11" style="33" width="9.14"/>
  </cols>
  <sheetData>
    <row r="1" customFormat="false" ht="13.5" hidden="false" customHeight="false" outlineLevel="0" collapsed="false">
      <c r="A1" s="33" t="s">
        <v>22</v>
      </c>
      <c r="J1" s="158" t="s">
        <v>647</v>
      </c>
    </row>
    <row r="2" customFormat="false" ht="12.75" hidden="false" customHeight="false" outlineLevel="0" collapsed="false">
      <c r="A2" s="37"/>
      <c r="B2" s="237"/>
      <c r="C2" s="161" t="s">
        <v>648</v>
      </c>
      <c r="D2" s="161"/>
      <c r="E2" s="161"/>
      <c r="F2" s="161"/>
      <c r="G2" s="161"/>
      <c r="H2" s="161"/>
      <c r="I2" s="237"/>
      <c r="J2" s="238"/>
    </row>
    <row r="3" customFormat="false" ht="39" hidden="false" customHeight="false" outlineLevel="0" collapsed="false">
      <c r="A3" s="239" t="s">
        <v>649</v>
      </c>
      <c r="B3" s="240" t="s">
        <v>642</v>
      </c>
      <c r="C3" s="240" t="s">
        <v>619</v>
      </c>
      <c r="D3" s="240" t="s">
        <v>5</v>
      </c>
      <c r="E3" s="240" t="s">
        <v>6</v>
      </c>
      <c r="F3" s="240" t="s">
        <v>7</v>
      </c>
      <c r="G3" s="240" t="s">
        <v>8</v>
      </c>
      <c r="H3" s="240" t="s">
        <v>644</v>
      </c>
      <c r="I3" s="240" t="s">
        <v>650</v>
      </c>
      <c r="J3" s="241" t="s">
        <v>347</v>
      </c>
    </row>
    <row r="4" customFormat="false" ht="12.75" hidden="false" customHeight="false" outlineLevel="0" collapsed="false">
      <c r="A4" s="242" t="s">
        <v>651</v>
      </c>
      <c r="B4" s="52" t="n">
        <v>70966681</v>
      </c>
      <c r="C4" s="243" t="n">
        <v>-0.42</v>
      </c>
      <c r="D4" s="75" t="n">
        <v>-78</v>
      </c>
      <c r="E4" s="75" t="n">
        <v>398</v>
      </c>
      <c r="F4" s="75" t="n">
        <v>114</v>
      </c>
      <c r="G4" s="75" t="n">
        <v>-10</v>
      </c>
      <c r="H4" s="75" t="n">
        <v>424</v>
      </c>
      <c r="I4" s="75" t="n">
        <v>0</v>
      </c>
      <c r="J4" s="181" t="n">
        <v>424</v>
      </c>
    </row>
    <row r="5" customFormat="false" ht="13.5" hidden="false" customHeight="false" outlineLevel="0" collapsed="false">
      <c r="A5" s="244" t="s">
        <v>652</v>
      </c>
      <c r="B5" s="194" t="n">
        <v>638811</v>
      </c>
      <c r="C5" s="245" t="n">
        <v>0.39</v>
      </c>
      <c r="D5" s="195" t="n">
        <v>-50</v>
      </c>
      <c r="E5" s="195" t="n">
        <v>46</v>
      </c>
      <c r="F5" s="195" t="n">
        <v>-1</v>
      </c>
      <c r="G5" s="195" t="n">
        <v>-11</v>
      </c>
      <c r="H5" s="195" t="n">
        <v>-16</v>
      </c>
      <c r="I5" s="195" t="n">
        <v>0</v>
      </c>
      <c r="J5" s="197" t="n">
        <v>-16</v>
      </c>
    </row>
    <row r="6" customFormat="false" ht="13.5" hidden="false" customHeight="false" outlineLevel="0" collapsed="false">
      <c r="A6" s="246" t="s">
        <v>639</v>
      </c>
      <c r="B6" s="186"/>
      <c r="C6" s="247" t="n">
        <v>-0.0300000000000003</v>
      </c>
      <c r="D6" s="110" t="n">
        <v>-128</v>
      </c>
      <c r="E6" s="110" t="n">
        <v>444</v>
      </c>
      <c r="F6" s="110" t="n">
        <v>113</v>
      </c>
      <c r="G6" s="110" t="n">
        <v>-21</v>
      </c>
      <c r="H6" s="110" t="n">
        <v>408</v>
      </c>
      <c r="I6" s="110" t="n">
        <v>0</v>
      </c>
      <c r="J6" s="187" t="n">
        <v>408</v>
      </c>
    </row>
  </sheetData>
  <mergeCells count="1">
    <mergeCell ref="C2:H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3T09:25:21Z</dcterms:created>
  <dc:creator>INF</dc:creator>
  <dc:description/>
  <dc:language>en-US</dc:language>
  <cp:lastModifiedBy>INF</cp:lastModifiedBy>
  <cp:lastPrinted>2008-04-21T11:23:03Z</cp:lastPrinted>
  <dcterms:modified xsi:type="dcterms:W3CDTF">2008-04-21T11:23:13Z</dcterms:modified>
  <cp:revision>0</cp:revision>
  <dc:subject/>
  <dc:title/>
</cp:coreProperties>
</file>