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87">
  <si>
    <t xml:space="preserve">Seznam projektů k financování z Operačního programu Praha – Konkurenceschopnost  v 1. Výzvě</t>
  </si>
  <si>
    <t xml:space="preserve">Oblast podpory: 1.2 </t>
  </si>
  <si>
    <t xml:space="preserve">Pořadí</t>
  </si>
  <si>
    <t xml:space="preserve">Registrační číslo</t>
  </si>
  <si>
    <t xml:space="preserve">Název projektu</t>
  </si>
  <si>
    <t xml:space="preserve">Žadatel</t>
  </si>
  <si>
    <t xml:space="preserve">Navrhovaná  podpora</t>
  </si>
  <si>
    <t xml:space="preserve">Výsledný počet bodů</t>
  </si>
  <si>
    <t xml:space="preserve">Poznámka</t>
  </si>
  <si>
    <t xml:space="preserve">CZ.2.16/1.2.00/21076</t>
  </si>
  <si>
    <t xml:space="preserve">Automatický systém poskytování informací a výstražných bezpečnostních hlášení pro potřeby hl. m. Prahy</t>
  </si>
  <si>
    <t xml:space="preserve">Hlavní město Praha</t>
  </si>
  <si>
    <t xml:space="preserve">CZ.2.16/1.2.00/21079</t>
  </si>
  <si>
    <t xml:space="preserve">Rozvoj portálu zdravotnických a sociálních služeb</t>
  </si>
  <si>
    <t xml:space="preserve">žadatel byl upozorněn v rámci analýzy rizik, že je potřeba před podpisem Podmínek usnesení doložit dokumenty prokazující zapojení zdravotních a sociálních zařízení do projektu, neboť spolupráce je základním ukazatelem funkčnosti projektu.</t>
  </si>
  <si>
    <t xml:space="preserve">CZ.2.16/1.2.00/21071</t>
  </si>
  <si>
    <t xml:space="preserve">Interoperabilní nadstavba spisových služeb (Interspis) – roll-out</t>
  </si>
  <si>
    <t xml:space="preserve">žadatel byl upozorněn v rámci kontroly ex-ante, že je potřeba před podpisem Podmínek usnesení doložit dokumenty prokazující zapojení 28 MČ do projektu</t>
  </si>
  <si>
    <t xml:space="preserve">Počet projektů nad 50 bodů</t>
  </si>
  <si>
    <t xml:space="preserve">Navrhovaná podpora celkem </t>
  </si>
  <si>
    <t xml:space="preserve">Alokované prostředky pro výzvu </t>
  </si>
  <si>
    <t xml:space="preserve">Rozdíl (Alokované prostředky na výzvu - navrhovaná podpora)</t>
  </si>
  <si>
    <t xml:space="preserve">Oblast podpory: 2.1 </t>
  </si>
  <si>
    <t xml:space="preserve">CZ.2.16/2.1.00/21122</t>
  </si>
  <si>
    <t xml:space="preserve">Revitalizace skládky Hloubětín</t>
  </si>
  <si>
    <t xml:space="preserve">CZ.2.16/2.1.00/21050</t>
  </si>
  <si>
    <t xml:space="preserve">Revitalizace rekreační zóny Vodice v Praze 22</t>
  </si>
  <si>
    <t xml:space="preserve">MČ Praha 22</t>
  </si>
  <si>
    <t xml:space="preserve">CZ.2.16/2.1.00/21119</t>
  </si>
  <si>
    <t xml:space="preserve">Revitalizace Vršovické vodárny v Braníku</t>
  </si>
  <si>
    <t xml:space="preserve">CZ.2.16/2.1.00/21121</t>
  </si>
  <si>
    <t xml:space="preserve">Přírodní park Dubeč</t>
  </si>
  <si>
    <t xml:space="preserve">CZ.2.16/2.1.00/21046</t>
  </si>
  <si>
    <t xml:space="preserve">Nový centrální park MČ Praha 19</t>
  </si>
  <si>
    <t xml:space="preserve">MČ Praha 19</t>
  </si>
  <si>
    <t xml:space="preserve">CZ.2.16/2.1.00/21163</t>
  </si>
  <si>
    <t xml:space="preserve">Revitalizace veřejných ploch U Vlečky a Labe</t>
  </si>
  <si>
    <t xml:space="preserve">MČ Praha 12</t>
  </si>
  <si>
    <t xml:space="preserve">CZ.2.16/2.1.00/21012</t>
  </si>
  <si>
    <t xml:space="preserve">Revitalizace vodního díla Džbán</t>
  </si>
  <si>
    <t xml:space="preserve">CZ.2.16/2.1.00/21024</t>
  </si>
  <si>
    <t xml:space="preserve">Sportovní a dětské hřiště</t>
  </si>
  <si>
    <t xml:space="preserve">MČ Praha - Štěrboholy</t>
  </si>
  <si>
    <t xml:space="preserve">CZ.2.16/2.1.00/21129</t>
  </si>
  <si>
    <t xml:space="preserve">Freestyle Park Modřany - etapa II</t>
  </si>
  <si>
    <t xml:space="preserve">Freestyle Park Modřany, o.s.</t>
  </si>
  <si>
    <t xml:space="preserve">CZ.2.16/2.1.00/21146</t>
  </si>
  <si>
    <t xml:space="preserve">Revitalizace území zbytku původního mlýnského náhonu, tzv. strouha, v ZOO Praha na přirozené stanoviště výskytu místní fauny a flory</t>
  </si>
  <si>
    <t xml:space="preserve">Zoologická zahrada hl. m. Prahy</t>
  </si>
  <si>
    <t xml:space="preserve">CZ.2.16/2.1.00/21097</t>
  </si>
  <si>
    <t xml:space="preserve">Revitalizace sportovního areálu Gymnázia Nad Štolou</t>
  </si>
  <si>
    <t xml:space="preserve">Gymnázium a sportovní gymnázium</t>
  </si>
  <si>
    <t xml:space="preserve">CZ.2.16/2.1.00/21152</t>
  </si>
  <si>
    <t xml:space="preserve">Revitalizace území SK Hostivař</t>
  </si>
  <si>
    <t xml:space="preserve">Sportovní klub Hostivař</t>
  </si>
  <si>
    <t xml:space="preserve">CZ.2.16/2.1.00/21061</t>
  </si>
  <si>
    <t xml:space="preserve">Revitalizace ramene Podolka</t>
  </si>
  <si>
    <t xml:space="preserve">Yacht club CERE</t>
  </si>
  <si>
    <t xml:space="preserve">CZ.2.16/2.1.00/21130</t>
  </si>
  <si>
    <t xml:space="preserve">Revitalizace sidlíštních vnitrobloků</t>
  </si>
  <si>
    <t xml:space="preserve">MČ Praha 13</t>
  </si>
  <si>
    <t xml:space="preserve">Oblast podpory: 2.2 </t>
  </si>
  <si>
    <t xml:space="preserve">CZ.2.16/2.2.00/21124</t>
  </si>
  <si>
    <t xml:space="preserve">Sluneční škola ZŠ K Milíčovu</t>
  </si>
  <si>
    <t xml:space="preserve">MČ Praha 11</t>
  </si>
  <si>
    <t xml:space="preserve">CZ.2.16/2.2.00/21025</t>
  </si>
  <si>
    <t xml:space="preserve">Nízkoenergetická rekonstrukce ZŠ a MŠ Praha Slivenec</t>
  </si>
  <si>
    <t xml:space="preserve">MČ Praha – Slivenec </t>
  </si>
  <si>
    <t xml:space="preserve">CZ.2.16/2.2.00/21058</t>
  </si>
  <si>
    <t xml:space="preserve">Využití obnovitelných zdrojů energie v budovách MČ Praha 15</t>
  </si>
  <si>
    <t xml:space="preserve">MČ Praha 15</t>
  </si>
  <si>
    <t xml:space="preserve">Oblast podpory: 3.1</t>
  </si>
  <si>
    <t xml:space="preserve">CZ.2.16/3.1.00/21098</t>
  </si>
  <si>
    <t xml:space="preserve">Technologická vybavení pro vývoj nových typů wolframových pseudoslitin na bázi W-Ni-Cu</t>
  </si>
  <si>
    <t xml:space="preserve">UJP Praha, a. s.</t>
  </si>
  <si>
    <t xml:space="preserve">CZ.2.16/3.1.00/21089</t>
  </si>
  <si>
    <t xml:space="preserve">Centrum pro inovace v oboru nanomateriálů a nanotechnologií</t>
  </si>
  <si>
    <t xml:space="preserve">Ústav fyzikální chemie Jaroslava Heyrovského AV ČR, v. v. i.</t>
  </si>
  <si>
    <t xml:space="preserve">CZ.2.16/3.1.00/21159</t>
  </si>
  <si>
    <t xml:space="preserve">Modernizace a robotizace přístrojového vybavení ÚEB AV ČR pro molekulární biologii rostlin</t>
  </si>
  <si>
    <t xml:space="preserve">Ústav experimentální botaniky AV ČR, v.v.i</t>
  </si>
  <si>
    <t xml:space="preserve">CZ.2.16/3.1.00/21037</t>
  </si>
  <si>
    <t xml:space="preserve">Inovační Centrum Diagnostiky a Aplikace Materiálů na ČVUT v Praze</t>
  </si>
  <si>
    <t xml:space="preserve">České vysoké učení technické v Praze</t>
  </si>
  <si>
    <t xml:space="preserve">CZ.2.16/3.1.00/21016</t>
  </si>
  <si>
    <t xml:space="preserve">Inovace francouzské berle</t>
  </si>
  <si>
    <t xml:space="preserve">ERILENS, s. r. o.</t>
  </si>
  <si>
    <t xml:space="preserve">Oblast podpory: 3.2</t>
  </si>
  <si>
    <t xml:space="preserve">CZ.2.16/3.2.00/21067</t>
  </si>
  <si>
    <t xml:space="preserve">Rozšiřování a zvyšování kvality služeb poskytovaných ÚMČ Praha 13</t>
  </si>
  <si>
    <t xml:space="preserve">CZ.2.16/3.2.00/21147</t>
  </si>
  <si>
    <t xml:space="preserve">Modrý klíč - Centrum vzdělávání pro zaměstnávání lidí s mentálním postižením</t>
  </si>
  <si>
    <t xml:space="preserve">Škola SPMP Modrý klíč</t>
  </si>
  <si>
    <t xml:space="preserve">CZ.2.16/3.2.00/21068</t>
  </si>
  <si>
    <t xml:space="preserve">Úřad přátelský podnikatelům</t>
  </si>
  <si>
    <t xml:space="preserve">MČ Praha 10</t>
  </si>
  <si>
    <t xml:space="preserve">Oblast podpory: 3.3*</t>
  </si>
  <si>
    <t xml:space="preserve">CZ.2.16/3.3.00/21045</t>
  </si>
  <si>
    <t xml:space="preserve">Penzion Malvazinka</t>
  </si>
  <si>
    <t xml:space="preserve">CZ.2.16/3.3.00/21115</t>
  </si>
  <si>
    <t xml:space="preserve">Zvýšení atraktivity podnikatelského prostředí v památkové zóně</t>
  </si>
  <si>
    <t xml:space="preserve">I.G.INVESTMENT a.s.</t>
  </si>
  <si>
    <t xml:space="preserve">CZ.2.16/3.3.00/21188</t>
  </si>
  <si>
    <t xml:space="preserve">Nákup nástrojářského obráběcího stroje pro zdokonalení výroby</t>
  </si>
  <si>
    <t xml:space="preserve">Jan Podubecký SDV Model</t>
  </si>
  <si>
    <t xml:space="preserve">CZ.2.16/3.3.00/21092</t>
  </si>
  <si>
    <t xml:space="preserve">Inovace výroby cereálních tyčinek</t>
  </si>
  <si>
    <t xml:space="preserve">RUPA, spol. s r.o.</t>
  </si>
  <si>
    <t xml:space="preserve">CZ.2.16/3.3.00/21113</t>
  </si>
  <si>
    <t xml:space="preserve">Inovace výroby v pekařské oblasti - společnosti pekařství Moravec</t>
  </si>
  <si>
    <t xml:space="preserve">Pekařství Moravec s.r.o.</t>
  </si>
  <si>
    <t xml:space="preserve">CZ.2.16/3.3.00/21059</t>
  </si>
  <si>
    <t xml:space="preserve">Technická inovace ICT pro zefektivnění procesů firemního řízení</t>
  </si>
  <si>
    <t xml:space="preserve">FG Forrest, a.s.</t>
  </si>
  <si>
    <t xml:space="preserve">CZ.2.16/3.3.00/21167</t>
  </si>
  <si>
    <t xml:space="preserve">Pořízení specializovaného SW pro zvýšení produktivity a konkurenceschopnosti nástrojárny</t>
  </si>
  <si>
    <t xml:space="preserve">Osvětlení Černoch s.r.o.</t>
  </si>
  <si>
    <t xml:space="preserve">CZ.2.16/3.3.00/21026</t>
  </si>
  <si>
    <t xml:space="preserve">Instalace inovační 3D obráběcí technologie firmy FORMKOV spol. s r.o. Praha - Čakovice</t>
  </si>
  <si>
    <t xml:space="preserve">FORMKOV, spol. s r.o.</t>
  </si>
  <si>
    <t xml:space="preserve">CZ.2.16/3.3.00/21161</t>
  </si>
  <si>
    <t xml:space="preserve">Unikátní specializované pracoviště pro digitální postprodukci filmů odpovídající novým požadavkům trhu na růst kvality a inovace služeb</t>
  </si>
  <si>
    <t xml:space="preserve">AVION FILM s.r.o.</t>
  </si>
  <si>
    <t xml:space="preserve">CZ.2.16/3.3.00/21138</t>
  </si>
  <si>
    <t xml:space="preserve">Rozvoj společnosti Tiskárna Flora pořízením nové technologie</t>
  </si>
  <si>
    <t xml:space="preserve">Tiskárna Flora s.r.o.</t>
  </si>
  <si>
    <t xml:space="preserve">CZ.2.16/3.3.00/21005</t>
  </si>
  <si>
    <t xml:space="preserve">"Modernizace výroby - Smetanová cukrárna"</t>
  </si>
  <si>
    <t xml:space="preserve">Smetanová cukrárna a.s.</t>
  </si>
  <si>
    <t xml:space="preserve">CZ.2.16/3.3.00/21088</t>
  </si>
  <si>
    <t xml:space="preserve">Inovace a rozšíření výrobních a konstrukčních prostor společnsoti Attl a spol. s r.o. Továrna na stroje</t>
  </si>
  <si>
    <t xml:space="preserve">Attl a spol. s r.o. Továrna na stroje</t>
  </si>
  <si>
    <t xml:space="preserve">CZ.2.16/3.3.00/21145</t>
  </si>
  <si>
    <t xml:space="preserve">Komplexní technologická rekonstrukce a úprava dispozice stávajících podnikatelských prostor Steak Baru Kovárna a instalace televizního systému v Grand hotelu Praha společnosti K.V. P Gastro</t>
  </si>
  <si>
    <t xml:space="preserve">K.V.P Gastro, a.s.</t>
  </si>
  <si>
    <t xml:space="preserve">CZ.2.16/3.3.00/21056</t>
  </si>
  <si>
    <t xml:space="preserve">Rekonstrukce a modernizace výrobního provozu společnosti Knihařství Polák spol. s r.o. za účelem zvýšení její konkurenceschopnosti</t>
  </si>
  <si>
    <t xml:space="preserve">Knihařství POLÁK spol. s r.o.</t>
  </si>
  <si>
    <t xml:space="preserve">CZ.2.16/3.3.00/21168</t>
  </si>
  <si>
    <t xml:space="preserve">Metoda ICT jako nástroj zvyšování produktivity práce při výrobě reklam</t>
  </si>
  <si>
    <t xml:space="preserve">NewTech Production a.s.</t>
  </si>
  <si>
    <t xml:space="preserve">CZ.2.16/3.3.00/21082</t>
  </si>
  <si>
    <t xml:space="preserve">Modernizace technologického vybavení a rozšíření nabídky DTP studia za účelem zvýšení konkurenceschopnosti společnosti Signature s.r.o.</t>
  </si>
  <si>
    <t xml:space="preserve">Signature s.r.o.</t>
  </si>
  <si>
    <t xml:space="preserve">CZ.2.16/3.3.00/21157</t>
  </si>
  <si>
    <t xml:space="preserve">Mapový server technické infrastruktury města Praha</t>
  </si>
  <si>
    <t xml:space="preserve">HRDLIČKA spol. s r.o.</t>
  </si>
  <si>
    <t xml:space="preserve">CZ.2.16/3.3.00/21183</t>
  </si>
  <si>
    <t xml:space="preserve">Inovativní zvukové studio vybavené zařízením pro zpracování zvuku filmů na bázi digitální technologie</t>
  </si>
  <si>
    <t xml:space="preserve">AVION SOUND s.r.o.</t>
  </si>
  <si>
    <t xml:space="preserve">CZ.2.16/3.3.00/21158</t>
  </si>
  <si>
    <t xml:space="preserve">Centrum nadstandardních služeb motoristům RS Motor Plus, a.s.</t>
  </si>
  <si>
    <t xml:space="preserve">RS MOTOR PLUS a.s.</t>
  </si>
  <si>
    <t xml:space="preserve">CZ.2.16/3.3.00/21165</t>
  </si>
  <si>
    <t xml:space="preserve">Digitalizace rtg pracovišť Polikliniky Modřany</t>
  </si>
  <si>
    <t xml:space="preserve">CODUM s.r.o.</t>
  </si>
  <si>
    <t xml:space="preserve">CZ.2.16/3.3.00/21081</t>
  </si>
  <si>
    <t xml:space="preserve">Zavedení vnitropodnikového řídícího systému zajišťujícího kontrolu efektivity a kvality výroby se zaměřením na datovou komunikaci ZÁKAZNÍK VÝROBA VÝSLEDNÝ PRODUKT</t>
  </si>
  <si>
    <t xml:space="preserve">T.A.PRINT s.r.o.</t>
  </si>
  <si>
    <t xml:space="preserve">CZ.2.16/3.3.00/21144</t>
  </si>
  <si>
    <t xml:space="preserve">Stavební úpravy stávajících podnikatelských prostor restaurace La Casa Argentina</t>
  </si>
  <si>
    <t xml:space="preserve">Tech Gastro spol. s r.o.</t>
  </si>
  <si>
    <t xml:space="preserve">CZ.2.16/3.3.00/21008</t>
  </si>
  <si>
    <t xml:space="preserve">Inovace, vývoj a propagace nových laboratorních přístrojů</t>
  </si>
  <si>
    <t xml:space="preserve">INGOS s.r.o.</t>
  </si>
  <si>
    <t xml:space="preserve">CZ.2.16/3.3.00/21040</t>
  </si>
  <si>
    <t xml:space="preserve">Nákup nového extruderu a vrtacího a drážkovacího centra</t>
  </si>
  <si>
    <t xml:space="preserve">INDECO CZ s.r.o.</t>
  </si>
  <si>
    <t xml:space="preserve">CZ.2.16/3.3.00/21022</t>
  </si>
  <si>
    <t xml:space="preserve">Vývoj a výroba GSM zařízení</t>
  </si>
  <si>
    <t xml:space="preserve">SEA spol. s r.o.</t>
  </si>
  <si>
    <t xml:space="preserve">CZ.2.16/3.3.00/21055</t>
  </si>
  <si>
    <t xml:space="preserve">Inovace technologického vybavení společnosti HOL-MONTA</t>
  </si>
  <si>
    <t xml:space="preserve">H O L - M O N T A spol. s r.o.</t>
  </si>
  <si>
    <t xml:space="preserve">CZ.2.16/3.3.00/21062</t>
  </si>
  <si>
    <t xml:space="preserve">Modernizace rtg pracoviště Nemocnice na Žižkově</t>
  </si>
  <si>
    <t xml:space="preserve">S D I s.r.o.</t>
  </si>
  <si>
    <t xml:space="preserve">CZ.2.16/3.3.00/21103</t>
  </si>
  <si>
    <t xml:space="preserve">Inovace výroby izolačních segmentů</t>
  </si>
  <si>
    <t xml:space="preserve">IZOMAT Praha s.r.o.</t>
  </si>
  <si>
    <t xml:space="preserve">CZ.2.16/3.3.00/21063</t>
  </si>
  <si>
    <t xml:space="preserve">Modernizace rtg pracovišť Polikliniky Malešice a Kartouzská</t>
  </si>
  <si>
    <t xml:space="preserve">Medifin s.r.o.</t>
  </si>
  <si>
    <t xml:space="preserve">CZ.2.16/3.3.00/21060</t>
  </si>
  <si>
    <t xml:space="preserve">Digitalizace rtg pracovišť Polikliniky Jarov a Olšanská</t>
  </si>
  <si>
    <t xml:space="preserve">MUDr. Jan Hrabovský, radiodiagnostik</t>
  </si>
  <si>
    <t xml:space="preserve">* V tabulce je uvedena navrhovaná podpora jak po snížení způsobilosti výdajů, tak dle maximální možné částky k proplacení dle pravidla "de minimis" přepočtené kurzem 25,5 Kč (dle dlouhodobé předpovědi MF ČR). Výše požadované dotace odpovídá výši zadané žadatelem do žádosti o dotaci Benefi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F105" activeCellId="0" sqref="F105:G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8.41"/>
    <col collapsed="false" customWidth="true" hidden="false" outlineLevel="0" max="3" min="3" style="1" width="57.14"/>
    <col collapsed="false" customWidth="true" hidden="false" outlineLevel="0" max="4" min="4" style="1" width="30.99"/>
    <col collapsed="false" customWidth="true" hidden="false" outlineLevel="0" max="5" min="5" style="1" width="13.85"/>
    <col collapsed="false" customWidth="true" hidden="false" outlineLevel="0" max="6" min="6" style="1" width="9.28"/>
    <col collapsed="false" customWidth="true" hidden="false" outlineLevel="0" max="7" min="7" style="1" width="26.7"/>
    <col collapsed="false" customWidth="false" hidden="false" outlineLevel="0" max="257" min="8" style="1" width="9.14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8.2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customFormat="false" ht="28.5" hidden="false" customHeight="true" outlineLevel="0" collapsed="false">
      <c r="A4" s="4" t="n">
        <v>1</v>
      </c>
      <c r="B4" s="6" t="s">
        <v>9</v>
      </c>
      <c r="C4" s="7" t="s">
        <v>10</v>
      </c>
      <c r="D4" s="8" t="s">
        <v>11</v>
      </c>
      <c r="E4" s="9" t="n">
        <v>9867200</v>
      </c>
      <c r="F4" s="5" t="n">
        <v>53.678</v>
      </c>
      <c r="G4" s="5"/>
    </row>
    <row r="5" customFormat="false" ht="127.5" hidden="false" customHeight="false" outlineLevel="0" collapsed="false">
      <c r="A5" s="4" t="n">
        <v>2</v>
      </c>
      <c r="B5" s="10" t="s">
        <v>12</v>
      </c>
      <c r="C5" s="8" t="s">
        <v>13</v>
      </c>
      <c r="D5" s="8" t="s">
        <v>11</v>
      </c>
      <c r="E5" s="9" t="n">
        <v>7526274</v>
      </c>
      <c r="F5" s="5" t="n">
        <v>53.183</v>
      </c>
      <c r="G5" s="11" t="s">
        <v>14</v>
      </c>
    </row>
    <row r="6" customFormat="false" ht="76.5" hidden="false" customHeight="false" outlineLevel="0" collapsed="false">
      <c r="A6" s="4" t="n">
        <v>3</v>
      </c>
      <c r="B6" s="12" t="s">
        <v>15</v>
      </c>
      <c r="C6" s="13" t="s">
        <v>16</v>
      </c>
      <c r="D6" s="8" t="s">
        <v>11</v>
      </c>
      <c r="E6" s="14" t="n">
        <v>23619120</v>
      </c>
      <c r="F6" s="5" t="n">
        <v>51.1825</v>
      </c>
      <c r="G6" s="11" t="s">
        <v>17</v>
      </c>
    </row>
    <row r="7" customFormat="false" ht="12.75" hidden="false" customHeight="true" outlineLevel="0" collapsed="false">
      <c r="A7" s="15" t="s">
        <v>18</v>
      </c>
      <c r="B7" s="15"/>
      <c r="C7" s="15"/>
      <c r="D7" s="15"/>
      <c r="E7" s="16" t="n">
        <v>3</v>
      </c>
      <c r="F7" s="17"/>
      <c r="G7" s="17"/>
    </row>
    <row r="8" customFormat="false" ht="12.75" hidden="false" customHeight="true" outlineLevel="0" collapsed="false">
      <c r="A8" s="15" t="s">
        <v>19</v>
      </c>
      <c r="B8" s="15"/>
      <c r="C8" s="15"/>
      <c r="D8" s="15"/>
      <c r="E8" s="18" t="n">
        <f aca="false">E5+E6+E4</f>
        <v>41012594</v>
      </c>
      <c r="F8" s="19"/>
      <c r="G8" s="19"/>
    </row>
    <row r="9" customFormat="false" ht="12.75" hidden="false" customHeight="true" outlineLevel="0" collapsed="false">
      <c r="A9" s="15" t="s">
        <v>20</v>
      </c>
      <c r="B9" s="15"/>
      <c r="C9" s="15"/>
      <c r="D9" s="15"/>
      <c r="E9" s="18" t="n">
        <v>79289000</v>
      </c>
      <c r="F9" s="19"/>
      <c r="G9" s="19"/>
    </row>
    <row r="10" customFormat="false" ht="12.75" hidden="false" customHeight="true" outlineLevel="0" collapsed="false">
      <c r="A10" s="15" t="s">
        <v>21</v>
      </c>
      <c r="B10" s="15"/>
      <c r="C10" s="15"/>
      <c r="D10" s="15"/>
      <c r="E10" s="18" t="n">
        <f aca="false">E9-E8</f>
        <v>38276406</v>
      </c>
      <c r="F10" s="19"/>
      <c r="G10" s="19"/>
    </row>
    <row r="11" customFormat="false" ht="27" hidden="false" customHeight="true" outlineLevel="0" collapsed="false">
      <c r="A11" s="2" t="s">
        <v>0</v>
      </c>
      <c r="B11" s="2"/>
      <c r="C11" s="2"/>
      <c r="D11" s="2"/>
      <c r="E11" s="2"/>
      <c r="F11" s="2"/>
      <c r="G11" s="2"/>
    </row>
    <row r="12" customFormat="false" ht="12.75" hidden="false" customHeight="true" outlineLevel="0" collapsed="false">
      <c r="A12" s="3" t="s">
        <v>22</v>
      </c>
      <c r="B12" s="3"/>
      <c r="C12" s="3"/>
      <c r="D12" s="3"/>
      <c r="E12" s="3"/>
      <c r="F12" s="3"/>
      <c r="G12" s="3"/>
    </row>
    <row r="13" customFormat="false" ht="38.25" hidden="false" customHeight="false" outlineLevel="0" collapsed="false">
      <c r="A13" s="4" t="s">
        <v>2</v>
      </c>
      <c r="B13" s="5" t="s">
        <v>3</v>
      </c>
      <c r="C13" s="5" t="s">
        <v>4</v>
      </c>
      <c r="D13" s="5" t="s">
        <v>5</v>
      </c>
      <c r="E13" s="5" t="s">
        <v>6</v>
      </c>
      <c r="F13" s="5" t="s">
        <v>7</v>
      </c>
      <c r="G13" s="5" t="s">
        <v>8</v>
      </c>
    </row>
    <row r="14" customFormat="false" ht="25.5" hidden="false" customHeight="false" outlineLevel="0" collapsed="false">
      <c r="A14" s="4" t="n">
        <v>1</v>
      </c>
      <c r="B14" s="5" t="s">
        <v>23</v>
      </c>
      <c r="C14" s="11" t="s">
        <v>24</v>
      </c>
      <c r="D14" s="11" t="s">
        <v>11</v>
      </c>
      <c r="E14" s="20" t="n">
        <v>10813842</v>
      </c>
      <c r="F14" s="21" t="n">
        <v>60.021</v>
      </c>
      <c r="G14" s="11"/>
    </row>
    <row r="15" customFormat="false" ht="30.75" hidden="false" customHeight="true" outlineLevel="0" collapsed="false">
      <c r="A15" s="4" t="n">
        <v>2</v>
      </c>
      <c r="B15" s="5" t="s">
        <v>25</v>
      </c>
      <c r="C15" s="11" t="s">
        <v>26</v>
      </c>
      <c r="D15" s="11" t="s">
        <v>27</v>
      </c>
      <c r="E15" s="20" t="n">
        <v>17356362.73</v>
      </c>
      <c r="F15" s="21" t="n">
        <v>57.516</v>
      </c>
      <c r="G15" s="11"/>
    </row>
    <row r="16" customFormat="false" ht="30.75" hidden="false" customHeight="true" outlineLevel="0" collapsed="false">
      <c r="A16" s="4" t="n">
        <v>3</v>
      </c>
      <c r="B16" s="5" t="s">
        <v>28</v>
      </c>
      <c r="C16" s="11" t="s">
        <v>29</v>
      </c>
      <c r="D16" s="11" t="s">
        <v>11</v>
      </c>
      <c r="E16" s="20" t="n">
        <v>136765492</v>
      </c>
      <c r="F16" s="21" t="n">
        <v>57.355</v>
      </c>
      <c r="G16" s="11"/>
    </row>
    <row r="17" customFormat="false" ht="25.5" hidden="false" customHeight="false" outlineLevel="0" collapsed="false">
      <c r="A17" s="4" t="n">
        <v>4</v>
      </c>
      <c r="B17" s="5" t="s">
        <v>30</v>
      </c>
      <c r="C17" s="11" t="s">
        <v>31</v>
      </c>
      <c r="D17" s="11" t="s">
        <v>11</v>
      </c>
      <c r="E17" s="20" t="n">
        <v>84321908</v>
      </c>
      <c r="F17" s="21" t="n">
        <v>56.686</v>
      </c>
      <c r="G17" s="11"/>
    </row>
    <row r="18" customFormat="false" ht="25.5" hidden="false" customHeight="false" outlineLevel="0" collapsed="false">
      <c r="A18" s="4" t="n">
        <v>5</v>
      </c>
      <c r="B18" s="5" t="s">
        <v>32</v>
      </c>
      <c r="C18" s="11" t="s">
        <v>33</v>
      </c>
      <c r="D18" s="11" t="s">
        <v>34</v>
      </c>
      <c r="E18" s="20" t="n">
        <v>32529483</v>
      </c>
      <c r="F18" s="21" t="n">
        <v>56.521</v>
      </c>
      <c r="G18" s="11"/>
    </row>
    <row r="19" customFormat="false" ht="28.5" hidden="false" customHeight="true" outlineLevel="0" collapsed="false">
      <c r="A19" s="4" t="n">
        <v>6</v>
      </c>
      <c r="B19" s="5" t="s">
        <v>35</v>
      </c>
      <c r="C19" s="11" t="s">
        <v>36</v>
      </c>
      <c r="D19" s="11" t="s">
        <v>37</v>
      </c>
      <c r="E19" s="20" t="n">
        <v>21578328</v>
      </c>
      <c r="F19" s="21" t="n">
        <v>55.69</v>
      </c>
      <c r="G19" s="11"/>
    </row>
    <row r="20" customFormat="false" ht="25.5" hidden="false" customHeight="false" outlineLevel="0" collapsed="false">
      <c r="A20" s="4" t="n">
        <v>7</v>
      </c>
      <c r="B20" s="5" t="s">
        <v>38</v>
      </c>
      <c r="C20" s="11" t="s">
        <v>39</v>
      </c>
      <c r="D20" s="11" t="s">
        <v>11</v>
      </c>
      <c r="E20" s="20" t="n">
        <v>41251350</v>
      </c>
      <c r="F20" s="21" t="n">
        <v>55.019</v>
      </c>
      <c r="G20" s="11"/>
    </row>
    <row r="21" customFormat="false" ht="25.5" hidden="false" customHeight="false" outlineLevel="0" collapsed="false">
      <c r="A21" s="4" t="n">
        <v>8</v>
      </c>
      <c r="B21" s="5" t="s">
        <v>40</v>
      </c>
      <c r="C21" s="11" t="s">
        <v>41</v>
      </c>
      <c r="D21" s="11" t="s">
        <v>42</v>
      </c>
      <c r="E21" s="20" t="n">
        <v>8852544</v>
      </c>
      <c r="F21" s="21" t="n">
        <v>53.689</v>
      </c>
      <c r="G21" s="11"/>
    </row>
    <row r="22" customFormat="false" ht="25.5" hidden="false" customHeight="false" outlineLevel="0" collapsed="false">
      <c r="A22" s="4" t="n">
        <v>9</v>
      </c>
      <c r="B22" s="5" t="s">
        <v>43</v>
      </c>
      <c r="C22" s="11" t="s">
        <v>44</v>
      </c>
      <c r="D22" s="11" t="s">
        <v>45</v>
      </c>
      <c r="E22" s="20" t="n">
        <v>20995614.9</v>
      </c>
      <c r="F22" s="21" t="n">
        <v>51.852</v>
      </c>
      <c r="G22" s="11"/>
    </row>
    <row r="23" customFormat="false" ht="38.25" hidden="false" customHeight="false" outlineLevel="0" collapsed="false">
      <c r="A23" s="4" t="n">
        <v>10</v>
      </c>
      <c r="B23" s="5" t="s">
        <v>46</v>
      </c>
      <c r="C23" s="22" t="s">
        <v>47</v>
      </c>
      <c r="D23" s="11" t="s">
        <v>48</v>
      </c>
      <c r="E23" s="20" t="n">
        <v>3730894</v>
      </c>
      <c r="F23" s="21" t="n">
        <v>51.35</v>
      </c>
      <c r="G23" s="11"/>
    </row>
    <row r="24" customFormat="false" ht="25.5" hidden="false" customHeight="false" outlineLevel="0" collapsed="false">
      <c r="A24" s="4" t="n">
        <v>11</v>
      </c>
      <c r="B24" s="5" t="s">
        <v>49</v>
      </c>
      <c r="C24" s="11" t="s">
        <v>50</v>
      </c>
      <c r="D24" s="11" t="s">
        <v>51</v>
      </c>
      <c r="E24" s="20" t="n">
        <v>12701023.15</v>
      </c>
      <c r="F24" s="21" t="n">
        <v>51.187</v>
      </c>
      <c r="G24" s="11"/>
    </row>
    <row r="25" customFormat="false" ht="25.5" hidden="false" customHeight="false" outlineLevel="0" collapsed="false">
      <c r="A25" s="4" t="n">
        <v>12</v>
      </c>
      <c r="B25" s="5" t="s">
        <v>52</v>
      </c>
      <c r="C25" s="23" t="s">
        <v>53</v>
      </c>
      <c r="D25" s="11" t="s">
        <v>54</v>
      </c>
      <c r="E25" s="20" t="n">
        <v>7493521.5</v>
      </c>
      <c r="F25" s="21" t="n">
        <v>51.02</v>
      </c>
      <c r="G25" s="11"/>
    </row>
    <row r="26" customFormat="false" ht="27" hidden="false" customHeight="true" outlineLevel="0" collapsed="false">
      <c r="A26" s="4" t="n">
        <v>13</v>
      </c>
      <c r="B26" s="5" t="s">
        <v>55</v>
      </c>
      <c r="C26" s="11" t="s">
        <v>56</v>
      </c>
      <c r="D26" s="11" t="s">
        <v>57</v>
      </c>
      <c r="E26" s="20" t="n">
        <v>109080350.1</v>
      </c>
      <c r="F26" s="21" t="n">
        <v>50.85</v>
      </c>
      <c r="G26" s="11"/>
    </row>
    <row r="27" customFormat="false" ht="25.5" hidden="false" customHeight="false" outlineLevel="0" collapsed="false">
      <c r="A27" s="4" t="n">
        <v>14</v>
      </c>
      <c r="B27" s="5" t="s">
        <v>58</v>
      </c>
      <c r="C27" s="11" t="s">
        <v>59</v>
      </c>
      <c r="D27" s="11" t="s">
        <v>60</v>
      </c>
      <c r="E27" s="9" t="n">
        <v>38637264.74</v>
      </c>
      <c r="F27" s="21" t="n">
        <v>50.35</v>
      </c>
      <c r="G27" s="11"/>
    </row>
    <row r="28" customFormat="false" ht="12.75" hidden="false" customHeight="true" outlineLevel="0" collapsed="false">
      <c r="A28" s="15" t="s">
        <v>18</v>
      </c>
      <c r="B28" s="15"/>
      <c r="C28" s="15"/>
      <c r="D28" s="15"/>
      <c r="E28" s="16" t="n">
        <v>14</v>
      </c>
      <c r="F28" s="17"/>
      <c r="G28" s="17"/>
    </row>
    <row r="29" customFormat="false" ht="12.75" hidden="false" customHeight="true" outlineLevel="0" collapsed="false">
      <c r="A29" s="15" t="s">
        <v>19</v>
      </c>
      <c r="B29" s="15"/>
      <c r="C29" s="15"/>
      <c r="D29" s="15"/>
      <c r="E29" s="18" t="n">
        <f aca="false">SUM(E14:E27)</f>
        <v>546107978.12</v>
      </c>
      <c r="F29" s="19"/>
      <c r="G29" s="19"/>
    </row>
    <row r="30" customFormat="false" ht="12.75" hidden="false" customHeight="true" outlineLevel="0" collapsed="false">
      <c r="A30" s="15" t="s">
        <v>20</v>
      </c>
      <c r="B30" s="15"/>
      <c r="C30" s="15"/>
      <c r="D30" s="15"/>
      <c r="E30" s="18" t="n">
        <f aca="false">462686000+83421978.12</f>
        <v>546107978.12</v>
      </c>
      <c r="F30" s="19"/>
      <c r="G30" s="19"/>
    </row>
    <row r="31" customFormat="false" ht="12.75" hidden="false" customHeight="true" outlineLevel="0" collapsed="false">
      <c r="A31" s="15" t="s">
        <v>21</v>
      </c>
      <c r="B31" s="15"/>
      <c r="C31" s="15"/>
      <c r="D31" s="15"/>
      <c r="E31" s="18" t="n">
        <f aca="false">E30-E29</f>
        <v>0</v>
      </c>
      <c r="F31" s="19"/>
      <c r="G31" s="19"/>
    </row>
    <row r="33" customFormat="false" ht="27.75" hidden="false" customHeight="true" outlineLevel="0" collapsed="false">
      <c r="A33" s="2" t="s">
        <v>0</v>
      </c>
      <c r="B33" s="2"/>
      <c r="C33" s="2"/>
      <c r="D33" s="2"/>
      <c r="E33" s="2"/>
      <c r="F33" s="2"/>
      <c r="G33" s="2"/>
    </row>
    <row r="34" customFormat="false" ht="12.75" hidden="false" customHeight="true" outlineLevel="0" collapsed="false">
      <c r="A34" s="3" t="s">
        <v>61</v>
      </c>
      <c r="B34" s="3"/>
      <c r="C34" s="3"/>
      <c r="D34" s="3"/>
      <c r="E34" s="3"/>
      <c r="F34" s="3"/>
      <c r="G34" s="3"/>
    </row>
    <row r="35" customFormat="false" ht="38.25" hidden="false" customHeight="false" outlineLevel="0" collapsed="false">
      <c r="A35" s="4" t="s">
        <v>2</v>
      </c>
      <c r="B35" s="5" t="s">
        <v>3</v>
      </c>
      <c r="C35" s="5" t="s">
        <v>4</v>
      </c>
      <c r="D35" s="5" t="s">
        <v>5</v>
      </c>
      <c r="E35" s="5" t="s">
        <v>6</v>
      </c>
      <c r="F35" s="5" t="s">
        <v>7</v>
      </c>
      <c r="G35" s="5" t="s">
        <v>8</v>
      </c>
    </row>
    <row r="36" customFormat="false" ht="25.5" hidden="false" customHeight="false" outlineLevel="0" collapsed="false">
      <c r="A36" s="4" t="n">
        <v>1</v>
      </c>
      <c r="B36" s="13" t="s">
        <v>62</v>
      </c>
      <c r="C36" s="13" t="s">
        <v>63</v>
      </c>
      <c r="D36" s="13" t="s">
        <v>64</v>
      </c>
      <c r="E36" s="24" t="n">
        <v>41707325.21</v>
      </c>
      <c r="F36" s="25" t="n">
        <v>61.349</v>
      </c>
      <c r="G36" s="11"/>
    </row>
    <row r="37" customFormat="false" ht="25.5" hidden="false" customHeight="false" outlineLevel="0" collapsed="false">
      <c r="A37" s="4" t="n">
        <v>2</v>
      </c>
      <c r="B37" s="26" t="s">
        <v>65</v>
      </c>
      <c r="C37" s="26" t="s">
        <v>66</v>
      </c>
      <c r="D37" s="26" t="s">
        <v>67</v>
      </c>
      <c r="E37" s="24" t="n">
        <v>6009401.95</v>
      </c>
      <c r="F37" s="25" t="n">
        <v>54.677</v>
      </c>
      <c r="G37" s="27"/>
    </row>
    <row r="38" customFormat="false" ht="25.5" hidden="false" customHeight="false" outlineLevel="0" collapsed="false">
      <c r="A38" s="4" t="n">
        <v>3</v>
      </c>
      <c r="B38" s="26" t="s">
        <v>68</v>
      </c>
      <c r="C38" s="26" t="s">
        <v>69</v>
      </c>
      <c r="D38" s="26" t="s">
        <v>70</v>
      </c>
      <c r="E38" s="24" t="n">
        <v>15143940</v>
      </c>
      <c r="F38" s="25" t="n">
        <v>54.338</v>
      </c>
      <c r="G38" s="27"/>
    </row>
    <row r="39" customFormat="false" ht="12.75" hidden="false" customHeight="true" outlineLevel="0" collapsed="false">
      <c r="A39" s="15" t="s">
        <v>18</v>
      </c>
      <c r="B39" s="15"/>
      <c r="C39" s="15"/>
      <c r="D39" s="15"/>
      <c r="E39" s="16" t="n">
        <v>3</v>
      </c>
      <c r="F39" s="17"/>
      <c r="G39" s="17"/>
    </row>
    <row r="40" customFormat="false" ht="12.75" hidden="false" customHeight="true" outlineLevel="0" collapsed="false">
      <c r="A40" s="15" t="s">
        <v>19</v>
      </c>
      <c r="B40" s="15"/>
      <c r="C40" s="15"/>
      <c r="D40" s="15"/>
      <c r="E40" s="18" t="n">
        <f aca="false">SUM(E36:E38)</f>
        <v>62860667.16</v>
      </c>
      <c r="F40" s="19"/>
      <c r="G40" s="19"/>
    </row>
    <row r="41" customFormat="false" ht="12.75" hidden="false" customHeight="true" outlineLevel="0" collapsed="false">
      <c r="A41" s="15" t="s">
        <v>20</v>
      </c>
      <c r="B41" s="15"/>
      <c r="C41" s="15"/>
      <c r="D41" s="15"/>
      <c r="E41" s="18" t="n">
        <v>70362000</v>
      </c>
      <c r="F41" s="19"/>
      <c r="G41" s="19"/>
    </row>
    <row r="42" customFormat="false" ht="12.75" hidden="false" customHeight="true" outlineLevel="0" collapsed="false">
      <c r="A42" s="15" t="s">
        <v>21</v>
      </c>
      <c r="B42" s="15"/>
      <c r="C42" s="15"/>
      <c r="D42" s="15"/>
      <c r="E42" s="18" t="n">
        <f aca="false">E41-E40</f>
        <v>7501332.84</v>
      </c>
      <c r="F42" s="19"/>
      <c r="G42" s="19"/>
    </row>
    <row r="44" customFormat="false" ht="28.5" hidden="false" customHeight="true" outlineLevel="0" collapsed="false">
      <c r="A44" s="2" t="s">
        <v>0</v>
      </c>
      <c r="B44" s="2"/>
      <c r="C44" s="2"/>
      <c r="D44" s="2"/>
      <c r="E44" s="2"/>
      <c r="F44" s="2"/>
      <c r="G44" s="2"/>
    </row>
    <row r="45" customFormat="false" ht="12.75" hidden="false" customHeight="true" outlineLevel="0" collapsed="false">
      <c r="A45" s="3" t="s">
        <v>71</v>
      </c>
      <c r="B45" s="3"/>
      <c r="C45" s="3"/>
      <c r="D45" s="3"/>
      <c r="E45" s="3"/>
      <c r="F45" s="3"/>
      <c r="G45" s="3"/>
    </row>
    <row r="46" customFormat="false" ht="38.25" hidden="false" customHeight="false" outlineLevel="0" collapsed="false">
      <c r="A46" s="28" t="s">
        <v>2</v>
      </c>
      <c r="B46" s="28" t="s">
        <v>3</v>
      </c>
      <c r="C46" s="28" t="s">
        <v>4</v>
      </c>
      <c r="D46" s="28" t="s">
        <v>5</v>
      </c>
      <c r="E46" s="28" t="s">
        <v>6</v>
      </c>
      <c r="F46" s="28" t="s">
        <v>7</v>
      </c>
      <c r="G46" s="28" t="s">
        <v>8</v>
      </c>
    </row>
    <row r="47" customFormat="false" ht="28.5" hidden="false" customHeight="true" outlineLevel="0" collapsed="false">
      <c r="A47" s="28" t="n">
        <v>1</v>
      </c>
      <c r="B47" s="29" t="s">
        <v>72</v>
      </c>
      <c r="C47" s="30" t="s">
        <v>73</v>
      </c>
      <c r="D47" s="12" t="s">
        <v>74</v>
      </c>
      <c r="E47" s="31" t="n">
        <v>5051108</v>
      </c>
      <c r="F47" s="5" t="n">
        <v>56.185</v>
      </c>
      <c r="G47" s="5"/>
    </row>
    <row r="48" customFormat="false" ht="25.5" hidden="false" customHeight="false" outlineLevel="0" collapsed="false">
      <c r="A48" s="28" t="n">
        <v>2</v>
      </c>
      <c r="B48" s="12" t="s">
        <v>75</v>
      </c>
      <c r="C48" s="13" t="s">
        <v>76</v>
      </c>
      <c r="D48" s="13" t="s">
        <v>77</v>
      </c>
      <c r="E48" s="31" t="n">
        <v>31225114</v>
      </c>
      <c r="F48" s="5" t="n">
        <v>54.1815</v>
      </c>
      <c r="G48" s="28"/>
    </row>
    <row r="49" customFormat="false" ht="25.5" hidden="false" customHeight="false" outlineLevel="0" collapsed="false">
      <c r="A49" s="28" t="n">
        <v>3</v>
      </c>
      <c r="B49" s="12" t="s">
        <v>78</v>
      </c>
      <c r="C49" s="13" t="s">
        <v>79</v>
      </c>
      <c r="D49" s="13" t="s">
        <v>80</v>
      </c>
      <c r="E49" s="32" t="n">
        <v>12096945</v>
      </c>
      <c r="F49" s="5" t="n">
        <v>52.183</v>
      </c>
      <c r="G49" s="33"/>
    </row>
    <row r="50" customFormat="false" ht="25.5" hidden="false" customHeight="false" outlineLevel="0" collapsed="false">
      <c r="A50" s="28" t="n">
        <v>4</v>
      </c>
      <c r="B50" s="12" t="s">
        <v>81</v>
      </c>
      <c r="C50" s="23" t="s">
        <v>82</v>
      </c>
      <c r="D50" s="13" t="s">
        <v>83</v>
      </c>
      <c r="E50" s="31" t="n">
        <v>56491647.7</v>
      </c>
      <c r="F50" s="5" t="n">
        <v>51.183</v>
      </c>
      <c r="G50" s="11"/>
    </row>
    <row r="51" customFormat="false" ht="25.5" hidden="false" customHeight="true" outlineLevel="0" collapsed="false">
      <c r="A51" s="28" t="n">
        <v>5</v>
      </c>
      <c r="B51" s="29" t="s">
        <v>84</v>
      </c>
      <c r="C51" s="30" t="s">
        <v>85</v>
      </c>
      <c r="D51" s="12" t="s">
        <v>86</v>
      </c>
      <c r="E51" s="31" t="n">
        <v>4882816</v>
      </c>
      <c r="F51" s="28" t="n">
        <v>50.8505</v>
      </c>
      <c r="G51" s="34"/>
    </row>
    <row r="52" customFormat="false" ht="12.75" hidden="false" customHeight="true" outlineLevel="0" collapsed="false">
      <c r="A52" s="15" t="s">
        <v>18</v>
      </c>
      <c r="B52" s="15"/>
      <c r="C52" s="15"/>
      <c r="D52" s="15"/>
      <c r="E52" s="16" t="n">
        <v>5</v>
      </c>
      <c r="F52" s="17"/>
      <c r="G52" s="17"/>
    </row>
    <row r="53" customFormat="false" ht="12.75" hidden="false" customHeight="true" outlineLevel="0" collapsed="false">
      <c r="A53" s="15" t="s">
        <v>19</v>
      </c>
      <c r="B53" s="15"/>
      <c r="C53" s="15"/>
      <c r="D53" s="15"/>
      <c r="E53" s="18" t="n">
        <f aca="false">E50+E49+E51+E48+E47</f>
        <v>109747630.7</v>
      </c>
      <c r="F53" s="19"/>
      <c r="G53" s="19"/>
    </row>
    <row r="54" customFormat="false" ht="12.75" hidden="false" customHeight="true" outlineLevel="0" collapsed="false">
      <c r="A54" s="15" t="s">
        <v>20</v>
      </c>
      <c r="B54" s="15"/>
      <c r="C54" s="15"/>
      <c r="D54" s="15"/>
      <c r="E54" s="18" t="n">
        <v>800000000</v>
      </c>
      <c r="F54" s="19"/>
      <c r="G54" s="19"/>
    </row>
    <row r="55" customFormat="false" ht="12.75" hidden="false" customHeight="true" outlineLevel="0" collapsed="false">
      <c r="A55" s="15" t="s">
        <v>21</v>
      </c>
      <c r="B55" s="15"/>
      <c r="C55" s="15"/>
      <c r="D55" s="15"/>
      <c r="E55" s="18" t="n">
        <f aca="false">E54-E53</f>
        <v>690252369.3</v>
      </c>
      <c r="F55" s="19"/>
      <c r="G55" s="19"/>
    </row>
    <row r="57" customFormat="false" ht="27.75" hidden="false" customHeight="true" outlineLevel="0" collapsed="false">
      <c r="A57" s="2" t="s">
        <v>0</v>
      </c>
      <c r="B57" s="2"/>
      <c r="C57" s="2"/>
      <c r="D57" s="2"/>
      <c r="E57" s="2"/>
      <c r="F57" s="2"/>
      <c r="G57" s="2"/>
    </row>
    <row r="58" customFormat="false" ht="12.75" hidden="false" customHeight="true" outlineLevel="0" collapsed="false">
      <c r="A58" s="3" t="s">
        <v>87</v>
      </c>
      <c r="B58" s="3"/>
      <c r="C58" s="3"/>
      <c r="D58" s="3"/>
      <c r="E58" s="3"/>
      <c r="F58" s="3"/>
      <c r="G58" s="3"/>
    </row>
    <row r="59" customFormat="false" ht="38.25" hidden="false" customHeight="false" outlineLevel="0" collapsed="false">
      <c r="A59" s="4" t="s">
        <v>2</v>
      </c>
      <c r="B59" s="5" t="s">
        <v>3</v>
      </c>
      <c r="C59" s="5" t="s">
        <v>4</v>
      </c>
      <c r="D59" s="5" t="s">
        <v>5</v>
      </c>
      <c r="E59" s="5" t="s">
        <v>6</v>
      </c>
      <c r="F59" s="5" t="s">
        <v>7</v>
      </c>
      <c r="G59" s="5" t="s">
        <v>8</v>
      </c>
    </row>
    <row r="60" customFormat="false" ht="25.5" hidden="false" customHeight="false" outlineLevel="0" collapsed="false">
      <c r="A60" s="4" t="n">
        <v>1</v>
      </c>
      <c r="B60" s="12" t="s">
        <v>88</v>
      </c>
      <c r="C60" s="13" t="s">
        <v>89</v>
      </c>
      <c r="D60" s="13" t="s">
        <v>60</v>
      </c>
      <c r="E60" s="31" t="n">
        <v>693677.7</v>
      </c>
      <c r="F60" s="5" t="n">
        <v>58.0075</v>
      </c>
      <c r="G60" s="5"/>
    </row>
    <row r="61" customFormat="false" ht="25.5" hidden="false" customHeight="false" outlineLevel="0" collapsed="false">
      <c r="A61" s="4" t="n">
        <v>2</v>
      </c>
      <c r="B61" s="12" t="s">
        <v>90</v>
      </c>
      <c r="C61" s="13" t="s">
        <v>91</v>
      </c>
      <c r="D61" s="13" t="s">
        <v>92</v>
      </c>
      <c r="E61" s="9" t="n">
        <v>33746824.8</v>
      </c>
      <c r="F61" s="5" t="n">
        <v>57.017</v>
      </c>
      <c r="G61" s="35"/>
    </row>
    <row r="62" customFormat="false" ht="30.75" hidden="false" customHeight="true" outlineLevel="0" collapsed="false">
      <c r="A62" s="4" t="n">
        <v>3</v>
      </c>
      <c r="B62" s="12" t="s">
        <v>93</v>
      </c>
      <c r="C62" s="13" t="s">
        <v>94</v>
      </c>
      <c r="D62" s="13" t="s">
        <v>95</v>
      </c>
      <c r="E62" s="9" t="n">
        <v>10929386.59</v>
      </c>
      <c r="F62" s="5" t="n">
        <v>56.341</v>
      </c>
      <c r="G62" s="11"/>
    </row>
    <row r="63" customFormat="false" ht="12.75" hidden="false" customHeight="true" outlineLevel="0" collapsed="false">
      <c r="A63" s="15" t="s">
        <v>18</v>
      </c>
      <c r="B63" s="15"/>
      <c r="C63" s="15"/>
      <c r="D63" s="15"/>
      <c r="E63" s="16" t="n">
        <v>3</v>
      </c>
      <c r="F63" s="17"/>
      <c r="G63" s="17"/>
    </row>
    <row r="64" customFormat="false" ht="12.75" hidden="false" customHeight="true" outlineLevel="0" collapsed="false">
      <c r="A64" s="15" t="s">
        <v>19</v>
      </c>
      <c r="B64" s="15"/>
      <c r="C64" s="15"/>
      <c r="D64" s="15"/>
      <c r="E64" s="18" t="n">
        <f aca="false">E62+E61+E60</f>
        <v>45369889.09</v>
      </c>
      <c r="F64" s="19"/>
      <c r="G64" s="19"/>
    </row>
    <row r="65" customFormat="false" ht="12.75" hidden="false" customHeight="true" outlineLevel="0" collapsed="false">
      <c r="A65" s="15" t="s">
        <v>20</v>
      </c>
      <c r="B65" s="15"/>
      <c r="C65" s="15"/>
      <c r="D65" s="15"/>
      <c r="E65" s="18" t="n">
        <v>91642000</v>
      </c>
      <c r="F65" s="19"/>
      <c r="G65" s="19"/>
    </row>
    <row r="66" customFormat="false" ht="12.75" hidden="false" customHeight="true" outlineLevel="0" collapsed="false">
      <c r="A66" s="15" t="s">
        <v>21</v>
      </c>
      <c r="B66" s="15"/>
      <c r="C66" s="15"/>
      <c r="D66" s="15"/>
      <c r="E66" s="18" t="n">
        <f aca="false">E65-E64</f>
        <v>46272110.91</v>
      </c>
      <c r="F66" s="19"/>
      <c r="G66" s="19"/>
    </row>
    <row r="68" customFormat="false" ht="12.75" hidden="false" customHeight="true" outlineLevel="0" collapsed="false"/>
    <row r="69" customFormat="false" ht="28.5" hidden="false" customHeight="true" outlineLevel="0" collapsed="false">
      <c r="A69" s="2" t="s">
        <v>0</v>
      </c>
      <c r="B69" s="2"/>
      <c r="C69" s="2"/>
      <c r="D69" s="2"/>
      <c r="E69" s="2"/>
      <c r="F69" s="2"/>
      <c r="G69" s="2"/>
    </row>
    <row r="70" customFormat="false" ht="12.75" hidden="false" customHeight="true" outlineLevel="0" collapsed="false">
      <c r="A70" s="3" t="s">
        <v>96</v>
      </c>
      <c r="B70" s="3"/>
      <c r="C70" s="3"/>
      <c r="D70" s="3"/>
      <c r="E70" s="3"/>
      <c r="F70" s="3"/>
      <c r="G70" s="3"/>
    </row>
    <row r="71" customFormat="false" ht="38.25" hidden="false" customHeight="false" outlineLevel="0" collapsed="false">
      <c r="A71" s="4" t="s">
        <v>2</v>
      </c>
      <c r="B71" s="5" t="s">
        <v>3</v>
      </c>
      <c r="C71" s="5" t="s">
        <v>4</v>
      </c>
      <c r="D71" s="5" t="s">
        <v>5</v>
      </c>
      <c r="E71" s="5" t="s">
        <v>6</v>
      </c>
      <c r="F71" s="5" t="s">
        <v>7</v>
      </c>
      <c r="G71" s="5" t="s">
        <v>8</v>
      </c>
    </row>
    <row r="72" customFormat="false" ht="24.95" hidden="false" customHeight="true" outlineLevel="0" collapsed="false">
      <c r="A72" s="4" t="n">
        <v>1</v>
      </c>
      <c r="B72" s="36" t="s">
        <v>97</v>
      </c>
      <c r="C72" s="23" t="s">
        <v>98</v>
      </c>
      <c r="D72" s="23" t="s">
        <v>98</v>
      </c>
      <c r="E72" s="37" t="n">
        <v>5100000</v>
      </c>
      <c r="F72" s="33" t="n">
        <v>60.514</v>
      </c>
      <c r="G72" s="11"/>
    </row>
    <row r="73" customFormat="false" ht="24.95" hidden="false" customHeight="true" outlineLevel="0" collapsed="false">
      <c r="A73" s="4" t="n">
        <v>2</v>
      </c>
      <c r="B73" s="36" t="s">
        <v>99</v>
      </c>
      <c r="C73" s="23" t="s">
        <v>100</v>
      </c>
      <c r="D73" s="23" t="s">
        <v>101</v>
      </c>
      <c r="E73" s="37" t="n">
        <v>5100000</v>
      </c>
      <c r="F73" s="33" t="n">
        <v>55.842</v>
      </c>
      <c r="G73" s="11"/>
    </row>
    <row r="74" customFormat="false" ht="24.95" hidden="false" customHeight="true" outlineLevel="0" collapsed="false">
      <c r="A74" s="4" t="n">
        <v>3</v>
      </c>
      <c r="B74" s="36" t="s">
        <v>102</v>
      </c>
      <c r="C74" s="23" t="s">
        <v>103</v>
      </c>
      <c r="D74" s="23" t="s">
        <v>104</v>
      </c>
      <c r="E74" s="37" t="n">
        <v>702934</v>
      </c>
      <c r="F74" s="33" t="n">
        <v>53.51</v>
      </c>
      <c r="G74" s="11"/>
    </row>
    <row r="75" customFormat="false" ht="24.95" hidden="false" customHeight="true" outlineLevel="0" collapsed="false">
      <c r="A75" s="4" t="n">
        <v>4</v>
      </c>
      <c r="B75" s="36" t="s">
        <v>105</v>
      </c>
      <c r="C75" s="23" t="s">
        <v>106</v>
      </c>
      <c r="D75" s="22" t="s">
        <v>107</v>
      </c>
      <c r="E75" s="37" t="n">
        <v>4577428.5</v>
      </c>
      <c r="F75" s="33" t="n">
        <v>53.177</v>
      </c>
      <c r="G75" s="11"/>
    </row>
    <row r="76" customFormat="false" ht="24.95" hidden="false" customHeight="true" outlineLevel="0" collapsed="false">
      <c r="A76" s="4" t="n">
        <v>5</v>
      </c>
      <c r="B76" s="36" t="s">
        <v>108</v>
      </c>
      <c r="C76" s="23" t="s">
        <v>109</v>
      </c>
      <c r="D76" s="22" t="s">
        <v>110</v>
      </c>
      <c r="E76" s="37" t="n">
        <v>1897600</v>
      </c>
      <c r="F76" s="33" t="n">
        <v>52.513</v>
      </c>
      <c r="G76" s="11"/>
    </row>
    <row r="77" customFormat="false" ht="24.95" hidden="false" customHeight="true" outlineLevel="0" collapsed="false">
      <c r="A77" s="4" t="n">
        <v>6</v>
      </c>
      <c r="B77" s="36" t="s">
        <v>111</v>
      </c>
      <c r="C77" s="23" t="s">
        <v>112</v>
      </c>
      <c r="D77" s="23" t="s">
        <v>113</v>
      </c>
      <c r="E77" s="37" t="n">
        <v>2550000</v>
      </c>
      <c r="F77" s="33" t="n">
        <v>52.509</v>
      </c>
      <c r="G77" s="11"/>
    </row>
    <row r="78" customFormat="false" ht="27" hidden="false" customHeight="true" outlineLevel="0" collapsed="false">
      <c r="A78" s="4" t="n">
        <v>7</v>
      </c>
      <c r="B78" s="36" t="s">
        <v>114</v>
      </c>
      <c r="C78" s="23" t="s">
        <v>115</v>
      </c>
      <c r="D78" s="22" t="s">
        <v>116</v>
      </c>
      <c r="E78" s="37" t="n">
        <v>841216</v>
      </c>
      <c r="F78" s="33" t="n">
        <v>52.178</v>
      </c>
      <c r="G78" s="11"/>
    </row>
    <row r="79" customFormat="false" ht="28.5" hidden="false" customHeight="true" outlineLevel="0" collapsed="false">
      <c r="A79" s="4" t="n">
        <v>8</v>
      </c>
      <c r="B79" s="36" t="s">
        <v>117</v>
      </c>
      <c r="C79" s="23" t="s">
        <v>118</v>
      </c>
      <c r="D79" s="23" t="s">
        <v>119</v>
      </c>
      <c r="E79" s="37" t="n">
        <v>5100000</v>
      </c>
      <c r="F79" s="33" t="n">
        <v>52.174</v>
      </c>
      <c r="G79" s="11"/>
    </row>
    <row r="80" customFormat="false" ht="28.5" hidden="false" customHeight="true" outlineLevel="0" collapsed="false">
      <c r="A80" s="4" t="n">
        <v>9</v>
      </c>
      <c r="B80" s="36" t="s">
        <v>120</v>
      </c>
      <c r="C80" s="23" t="s">
        <v>121</v>
      </c>
      <c r="D80" s="23" t="s">
        <v>122</v>
      </c>
      <c r="E80" s="37" t="n">
        <v>3527000</v>
      </c>
      <c r="F80" s="33" t="n">
        <v>52.011</v>
      </c>
      <c r="G80" s="11"/>
    </row>
    <row r="81" customFormat="false" ht="24.95" hidden="false" customHeight="true" outlineLevel="0" collapsed="false">
      <c r="A81" s="4" t="n">
        <v>10</v>
      </c>
      <c r="B81" s="36" t="s">
        <v>123</v>
      </c>
      <c r="C81" s="23" t="s">
        <v>124</v>
      </c>
      <c r="D81" s="22" t="s">
        <v>125</v>
      </c>
      <c r="E81" s="37" t="n">
        <v>2550000</v>
      </c>
      <c r="F81" s="33" t="n">
        <v>51.849</v>
      </c>
      <c r="G81" s="11"/>
    </row>
    <row r="82" customFormat="false" ht="24.95" hidden="false" customHeight="true" outlineLevel="0" collapsed="false">
      <c r="A82" s="4" t="n">
        <v>11</v>
      </c>
      <c r="B82" s="36" t="s">
        <v>126</v>
      </c>
      <c r="C82" s="23" t="s">
        <v>127</v>
      </c>
      <c r="D82" s="23" t="s">
        <v>128</v>
      </c>
      <c r="E82" s="37" t="n">
        <v>4310432</v>
      </c>
      <c r="F82" s="33" t="n">
        <v>51.846</v>
      </c>
      <c r="G82" s="11"/>
    </row>
    <row r="83" customFormat="false" ht="27" hidden="false" customHeight="true" outlineLevel="0" collapsed="false">
      <c r="A83" s="4" t="n">
        <v>12</v>
      </c>
      <c r="B83" s="36" t="s">
        <v>129</v>
      </c>
      <c r="C83" s="23" t="s">
        <v>130</v>
      </c>
      <c r="D83" s="23" t="s">
        <v>131</v>
      </c>
      <c r="E83" s="37" t="n">
        <v>5100000</v>
      </c>
      <c r="F83" s="33" t="n">
        <v>51.842</v>
      </c>
      <c r="G83" s="11"/>
    </row>
    <row r="84" customFormat="false" ht="51" hidden="false" customHeight="false" outlineLevel="0" collapsed="false">
      <c r="A84" s="4" t="n">
        <v>13</v>
      </c>
      <c r="B84" s="36" t="s">
        <v>132</v>
      </c>
      <c r="C84" s="23" t="s">
        <v>133</v>
      </c>
      <c r="D84" s="23" t="s">
        <v>134</v>
      </c>
      <c r="E84" s="37" t="n">
        <v>5100000</v>
      </c>
      <c r="F84" s="33" t="n">
        <v>51.51</v>
      </c>
      <c r="G84" s="11"/>
    </row>
    <row r="85" customFormat="false" ht="42.75" hidden="false" customHeight="true" outlineLevel="0" collapsed="false">
      <c r="A85" s="4" t="n">
        <v>14</v>
      </c>
      <c r="B85" s="36" t="s">
        <v>135</v>
      </c>
      <c r="C85" s="23" t="s">
        <v>136</v>
      </c>
      <c r="D85" s="23" t="s">
        <v>137</v>
      </c>
      <c r="E85" s="37" t="n">
        <v>5100000</v>
      </c>
      <c r="F85" s="33" t="n">
        <v>51.51</v>
      </c>
      <c r="G85" s="11"/>
    </row>
    <row r="86" customFormat="false" ht="30.75" hidden="false" customHeight="true" outlineLevel="0" collapsed="false">
      <c r="A86" s="4" t="n">
        <v>15</v>
      </c>
      <c r="B86" s="36" t="s">
        <v>138</v>
      </c>
      <c r="C86" s="23" t="s">
        <v>139</v>
      </c>
      <c r="D86" s="23" t="s">
        <v>140</v>
      </c>
      <c r="E86" s="37" t="n">
        <v>3276000</v>
      </c>
      <c r="F86" s="33" t="n">
        <v>51.509</v>
      </c>
      <c r="G86" s="11"/>
    </row>
    <row r="87" customFormat="false" ht="26.25" hidden="false" customHeight="true" outlineLevel="0" collapsed="false">
      <c r="A87" s="2" t="s">
        <v>0</v>
      </c>
      <c r="B87" s="2"/>
      <c r="C87" s="2"/>
      <c r="D87" s="2"/>
      <c r="E87" s="2"/>
      <c r="F87" s="2"/>
      <c r="G87" s="2"/>
    </row>
    <row r="88" customFormat="false" ht="38.25" hidden="false" customHeight="false" outlineLevel="0" collapsed="false">
      <c r="A88" s="4" t="s">
        <v>2</v>
      </c>
      <c r="B88" s="5" t="s">
        <v>3</v>
      </c>
      <c r="C88" s="5" t="s">
        <v>4</v>
      </c>
      <c r="D88" s="5" t="s">
        <v>5</v>
      </c>
      <c r="E88" s="5" t="s">
        <v>6</v>
      </c>
      <c r="F88" s="5" t="s">
        <v>7</v>
      </c>
      <c r="G88" s="5" t="s">
        <v>8</v>
      </c>
    </row>
    <row r="89" customFormat="false" ht="41.25" hidden="false" customHeight="true" outlineLevel="0" collapsed="false">
      <c r="A89" s="4" t="n">
        <v>16</v>
      </c>
      <c r="B89" s="36" t="s">
        <v>141</v>
      </c>
      <c r="C89" s="38" t="s">
        <v>142</v>
      </c>
      <c r="D89" s="22" t="s">
        <v>143</v>
      </c>
      <c r="E89" s="37" t="n">
        <v>2700000</v>
      </c>
      <c r="F89" s="33" t="n">
        <v>51.346</v>
      </c>
      <c r="G89" s="11"/>
    </row>
    <row r="90" customFormat="false" ht="24.95" hidden="false" customHeight="true" outlineLevel="0" collapsed="false">
      <c r="A90" s="4" t="n">
        <v>17</v>
      </c>
      <c r="B90" s="36" t="s">
        <v>144</v>
      </c>
      <c r="C90" s="23" t="s">
        <v>145</v>
      </c>
      <c r="D90" s="23" t="s">
        <v>146</v>
      </c>
      <c r="E90" s="37" t="n">
        <v>3732080</v>
      </c>
      <c r="F90" s="33" t="n">
        <v>51.338</v>
      </c>
      <c r="G90" s="11"/>
    </row>
    <row r="91" customFormat="false" ht="24.95" hidden="false" customHeight="true" outlineLevel="0" collapsed="false">
      <c r="A91" s="4" t="n">
        <v>18</v>
      </c>
      <c r="B91" s="36" t="s">
        <v>147</v>
      </c>
      <c r="C91" s="23" t="s">
        <v>148</v>
      </c>
      <c r="D91" s="23" t="s">
        <v>149</v>
      </c>
      <c r="E91" s="37" t="n">
        <v>2500000</v>
      </c>
      <c r="F91" s="33" t="n">
        <v>51.176</v>
      </c>
      <c r="G91" s="11"/>
    </row>
    <row r="92" customFormat="false" ht="24.95" hidden="false" customHeight="true" outlineLevel="0" collapsed="false">
      <c r="A92" s="4" t="n">
        <v>19</v>
      </c>
      <c r="B92" s="36" t="s">
        <v>150</v>
      </c>
      <c r="C92" s="23" t="s">
        <v>151</v>
      </c>
      <c r="D92" s="23" t="s">
        <v>152</v>
      </c>
      <c r="E92" s="37" t="n">
        <v>5100000</v>
      </c>
      <c r="F92" s="33" t="n">
        <v>51.172</v>
      </c>
      <c r="G92" s="11"/>
    </row>
    <row r="93" customFormat="false" ht="24.95" hidden="false" customHeight="true" outlineLevel="0" collapsed="false">
      <c r="A93" s="4" t="n">
        <v>20</v>
      </c>
      <c r="B93" s="36" t="s">
        <v>153</v>
      </c>
      <c r="C93" s="23" t="s">
        <v>154</v>
      </c>
      <c r="D93" s="23" t="s">
        <v>155</v>
      </c>
      <c r="E93" s="37" t="n">
        <v>4743433</v>
      </c>
      <c r="F93" s="33" t="n">
        <v>50.849</v>
      </c>
      <c r="G93" s="11"/>
    </row>
    <row r="94" customFormat="false" ht="39.75" hidden="false" customHeight="true" outlineLevel="0" collapsed="false">
      <c r="A94" s="4" t="n">
        <v>21</v>
      </c>
      <c r="B94" s="36" t="s">
        <v>156</v>
      </c>
      <c r="C94" s="23" t="s">
        <v>157</v>
      </c>
      <c r="D94" s="22" t="s">
        <v>158</v>
      </c>
      <c r="E94" s="37" t="n">
        <v>2550000</v>
      </c>
      <c r="F94" s="33" t="n">
        <v>50.842</v>
      </c>
      <c r="G94" s="11"/>
    </row>
    <row r="95" customFormat="false" ht="27" hidden="false" customHeight="true" outlineLevel="0" collapsed="false">
      <c r="A95" s="4" t="n">
        <v>22</v>
      </c>
      <c r="B95" s="36" t="s">
        <v>159</v>
      </c>
      <c r="C95" s="23" t="s">
        <v>160</v>
      </c>
      <c r="D95" s="23" t="s">
        <v>161</v>
      </c>
      <c r="E95" s="37" t="n">
        <v>5100000</v>
      </c>
      <c r="F95" s="33" t="n">
        <v>50.841</v>
      </c>
      <c r="G95" s="11"/>
    </row>
    <row r="96" customFormat="false" ht="24.95" hidden="false" customHeight="true" outlineLevel="0" collapsed="false">
      <c r="A96" s="4" t="n">
        <v>23</v>
      </c>
      <c r="B96" s="36" t="s">
        <v>162</v>
      </c>
      <c r="C96" s="23" t="s">
        <v>163</v>
      </c>
      <c r="D96" s="23" t="s">
        <v>164</v>
      </c>
      <c r="E96" s="37" t="n">
        <v>4868616</v>
      </c>
      <c r="F96" s="33" t="n">
        <v>50.839</v>
      </c>
      <c r="G96" s="11"/>
    </row>
    <row r="97" customFormat="false" ht="24.95" hidden="false" customHeight="true" outlineLevel="0" collapsed="false">
      <c r="A97" s="4" t="n">
        <v>24</v>
      </c>
      <c r="B97" s="36" t="s">
        <v>165</v>
      </c>
      <c r="C97" s="23" t="s">
        <v>166</v>
      </c>
      <c r="D97" s="22" t="s">
        <v>167</v>
      </c>
      <c r="E97" s="37" t="n">
        <v>2512000</v>
      </c>
      <c r="F97" s="33" t="n">
        <v>50.681</v>
      </c>
      <c r="G97" s="11"/>
    </row>
    <row r="98" customFormat="false" ht="24.95" hidden="false" customHeight="true" outlineLevel="0" collapsed="false">
      <c r="A98" s="4" t="n">
        <v>25</v>
      </c>
      <c r="B98" s="36" t="s">
        <v>168</v>
      </c>
      <c r="C98" s="23" t="s">
        <v>169</v>
      </c>
      <c r="D98" s="23" t="s">
        <v>170</v>
      </c>
      <c r="E98" s="37" t="n">
        <v>5100000</v>
      </c>
      <c r="F98" s="33" t="n">
        <v>50.675</v>
      </c>
      <c r="G98" s="11"/>
    </row>
    <row r="99" customFormat="false" ht="24.95" hidden="false" customHeight="true" outlineLevel="0" collapsed="false">
      <c r="A99" s="4" t="n">
        <v>26</v>
      </c>
      <c r="B99" s="36" t="s">
        <v>171</v>
      </c>
      <c r="C99" s="23" t="s">
        <v>172</v>
      </c>
      <c r="D99" s="23" t="s">
        <v>173</v>
      </c>
      <c r="E99" s="37" t="n">
        <v>5100000</v>
      </c>
      <c r="F99" s="33" t="n">
        <v>50.511</v>
      </c>
      <c r="G99" s="11"/>
    </row>
    <row r="100" customFormat="false" ht="24.95" hidden="false" customHeight="true" outlineLevel="0" collapsed="false">
      <c r="A100" s="4" t="n">
        <v>27</v>
      </c>
      <c r="B100" s="36" t="s">
        <v>174</v>
      </c>
      <c r="C100" s="23" t="s">
        <v>175</v>
      </c>
      <c r="D100" s="23" t="s">
        <v>176</v>
      </c>
      <c r="E100" s="37" t="n">
        <v>2744568</v>
      </c>
      <c r="F100" s="33" t="n">
        <v>50.183</v>
      </c>
      <c r="G100" s="11"/>
    </row>
    <row r="101" customFormat="false" ht="24.95" hidden="false" customHeight="true" outlineLevel="0" collapsed="false">
      <c r="A101" s="4" t="n">
        <v>28</v>
      </c>
      <c r="B101" s="36" t="s">
        <v>177</v>
      </c>
      <c r="C101" s="23" t="s">
        <v>178</v>
      </c>
      <c r="D101" s="23" t="s">
        <v>179</v>
      </c>
      <c r="E101" s="37" t="n">
        <v>4999920</v>
      </c>
      <c r="F101" s="33" t="n">
        <v>50.171</v>
      </c>
      <c r="G101" s="39"/>
    </row>
    <row r="102" customFormat="false" ht="24.95" hidden="false" customHeight="true" outlineLevel="0" collapsed="false">
      <c r="A102" s="4" t="n">
        <v>29</v>
      </c>
      <c r="B102" s="36" t="s">
        <v>180</v>
      </c>
      <c r="C102" s="23" t="s">
        <v>181</v>
      </c>
      <c r="D102" s="23" t="s">
        <v>182</v>
      </c>
      <c r="E102" s="37" t="n">
        <v>5100000</v>
      </c>
      <c r="F102" s="33" t="n">
        <v>50.014</v>
      </c>
      <c r="G102" s="11"/>
    </row>
    <row r="103" customFormat="false" ht="25.5" hidden="false" customHeight="false" outlineLevel="0" collapsed="false">
      <c r="A103" s="4" t="n">
        <v>30</v>
      </c>
      <c r="B103" s="36" t="s">
        <v>183</v>
      </c>
      <c r="C103" s="23" t="s">
        <v>184</v>
      </c>
      <c r="D103" s="23" t="s">
        <v>185</v>
      </c>
      <c r="E103" s="37" t="n">
        <v>5100000</v>
      </c>
      <c r="F103" s="33" t="n">
        <v>50.014</v>
      </c>
      <c r="G103" s="11"/>
    </row>
    <row r="104" customFormat="false" ht="12.75" hidden="false" customHeight="true" outlineLevel="0" collapsed="false">
      <c r="A104" s="15" t="s">
        <v>18</v>
      </c>
      <c r="B104" s="15"/>
      <c r="C104" s="15"/>
      <c r="D104" s="15"/>
      <c r="E104" s="16" t="n">
        <v>30</v>
      </c>
      <c r="F104" s="17"/>
      <c r="G104" s="17"/>
    </row>
    <row r="105" customFormat="false" ht="12.75" hidden="false" customHeight="true" outlineLevel="0" collapsed="false">
      <c r="A105" s="15" t="s">
        <v>19</v>
      </c>
      <c r="B105" s="15"/>
      <c r="C105" s="15"/>
      <c r="D105" s="15"/>
      <c r="E105" s="18" t="n">
        <f aca="false">SUM(E72:E103)</f>
        <v>116783227.5</v>
      </c>
      <c r="F105" s="19"/>
      <c r="G105" s="19"/>
    </row>
    <row r="106" customFormat="false" ht="12.75" hidden="false" customHeight="true" outlineLevel="0" collapsed="false">
      <c r="A106" s="15" t="s">
        <v>20</v>
      </c>
      <c r="B106" s="15"/>
      <c r="C106" s="15"/>
      <c r="D106" s="15"/>
      <c r="E106" s="18" t="n">
        <f aca="false">E105</f>
        <v>116783227.5</v>
      </c>
      <c r="F106" s="19"/>
      <c r="G106" s="19"/>
    </row>
    <row r="107" customFormat="false" ht="12.75" hidden="false" customHeight="true" outlineLevel="0" collapsed="false">
      <c r="A107" s="15" t="s">
        <v>21</v>
      </c>
      <c r="B107" s="15"/>
      <c r="C107" s="15"/>
      <c r="D107" s="15"/>
      <c r="E107" s="18" t="n">
        <f aca="false">E106-E105</f>
        <v>0</v>
      </c>
      <c r="F107" s="19"/>
      <c r="G107" s="19"/>
    </row>
    <row r="108" customFormat="false" ht="12.75" hidden="false" customHeight="false" outlineLevel="0" collapsed="false">
      <c r="A108" s="40"/>
      <c r="B108" s="40"/>
      <c r="C108" s="40"/>
      <c r="D108" s="40"/>
      <c r="E108" s="41"/>
      <c r="F108" s="40"/>
      <c r="G108" s="42"/>
    </row>
    <row r="109" customFormat="false" ht="27" hidden="false" customHeight="true" outlineLevel="0" collapsed="false">
      <c r="A109" s="43" t="s">
        <v>186</v>
      </c>
      <c r="B109" s="43"/>
      <c r="C109" s="43"/>
      <c r="D109" s="43"/>
      <c r="E109" s="43"/>
      <c r="F109" s="43"/>
      <c r="G109" s="43"/>
    </row>
  </sheetData>
  <mergeCells count="62">
    <mergeCell ref="A1:G1"/>
    <mergeCell ref="A2:G2"/>
    <mergeCell ref="A7:D7"/>
    <mergeCell ref="F7:G7"/>
    <mergeCell ref="A8:D8"/>
    <mergeCell ref="F8:G8"/>
    <mergeCell ref="A9:D9"/>
    <mergeCell ref="F9:G9"/>
    <mergeCell ref="A10:D10"/>
    <mergeCell ref="F10:G10"/>
    <mergeCell ref="A11:G11"/>
    <mergeCell ref="A12:G12"/>
    <mergeCell ref="A28:D28"/>
    <mergeCell ref="F28:G28"/>
    <mergeCell ref="A29:D29"/>
    <mergeCell ref="F29:G29"/>
    <mergeCell ref="A30:D30"/>
    <mergeCell ref="F30:G30"/>
    <mergeCell ref="A31:D31"/>
    <mergeCell ref="F31:G31"/>
    <mergeCell ref="A33:G33"/>
    <mergeCell ref="A34:G34"/>
    <mergeCell ref="A39:D39"/>
    <mergeCell ref="F39:G39"/>
    <mergeCell ref="A40:D40"/>
    <mergeCell ref="F40:G40"/>
    <mergeCell ref="A41:D41"/>
    <mergeCell ref="F41:G41"/>
    <mergeCell ref="A42:D42"/>
    <mergeCell ref="F42:G42"/>
    <mergeCell ref="A44:G44"/>
    <mergeCell ref="A45:G45"/>
    <mergeCell ref="A52:D52"/>
    <mergeCell ref="F52:G52"/>
    <mergeCell ref="A53:D53"/>
    <mergeCell ref="F53:G53"/>
    <mergeCell ref="A54:D54"/>
    <mergeCell ref="F54:G54"/>
    <mergeCell ref="A55:D55"/>
    <mergeCell ref="F55:G55"/>
    <mergeCell ref="A57:G57"/>
    <mergeCell ref="A58:G58"/>
    <mergeCell ref="A63:D63"/>
    <mergeCell ref="F63:G63"/>
    <mergeCell ref="A64:D64"/>
    <mergeCell ref="F64:G64"/>
    <mergeCell ref="A65:D65"/>
    <mergeCell ref="F65:G65"/>
    <mergeCell ref="A66:D66"/>
    <mergeCell ref="F66:G66"/>
    <mergeCell ref="A69:G69"/>
    <mergeCell ref="A70:G70"/>
    <mergeCell ref="A87:G87"/>
    <mergeCell ref="A104:D104"/>
    <mergeCell ref="F104:G104"/>
    <mergeCell ref="A105:D105"/>
    <mergeCell ref="F105:G105"/>
    <mergeCell ref="A106:D106"/>
    <mergeCell ref="F106:G106"/>
    <mergeCell ref="A107:D107"/>
    <mergeCell ref="F107:G107"/>
    <mergeCell ref="A109:G109"/>
  </mergeCells>
  <printOptions headings="false" gridLines="false" gridLinesSet="true" horizontalCentered="false" verticalCentered="false"/>
  <pageMargins left="0.529861111111111" right="0.747916666666667" top="0.740277777777778" bottom="0.860416666666667" header="0.492361111111111" footer="0.492361111111111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č. 2 k usnesení Zastupitelstva HMP č.     ze dne   </oddHeader>
    <oddFooter>&amp;C&amp;P</oddFooter>
  </headerFooter>
  <rowBreaks count="6" manualBreakCount="6">
    <brk id="10" man="true" max="16383" min="0"/>
    <brk id="32" man="true" max="16383" min="0"/>
    <brk id="43" man="true" max="16383" min="0"/>
    <brk id="56" man="true" max="16383" min="0"/>
    <brk id="68" man="true" max="16383" min="0"/>
    <brk id="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9T11:29:06Z</dcterms:created>
  <dc:creator>INF</dc:creator>
  <dc:description/>
  <dc:language>en-US</dc:language>
  <cp:lastModifiedBy>INF</cp:lastModifiedBy>
  <cp:lastPrinted>2008-08-28T12:28:25Z</cp:lastPrinted>
  <dcterms:modified xsi:type="dcterms:W3CDTF">2008-09-09T11:29:01Z</dcterms:modified>
  <cp:revision>0</cp:revision>
  <dc:subject/>
  <dc:title/>
</cp:coreProperties>
</file>